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0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5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- podchod v km 62,188</t>
  </si>
  <si>
    <t xml:space="preserve">JKSO</t>
  </si>
  <si>
    <t xml:space="preserve">Číslo PS,SO</t>
  </si>
  <si>
    <t xml:space="preserve"> 51-20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ČERPÁNÍ VODY NA POVRCHU DO 1000L/MIN</t>
  </si>
  <si>
    <t xml:space="preserve">HOD</t>
  </si>
  <si>
    <t xml:space="preserve">SP</t>
  </si>
  <si>
    <t xml:space="preserve">3 týdny; 24 hod./den
(3*7)*24,00
3 týdny; 16 hod./den
(3*7)*16,00
3 týdny; 8 hod./den
(3*7)*8,0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HLOUBENÍ JAM ZAPAŽ I NEPAŽ TŘ 1-4 S ODVOZEM DO 1KM</t>
  </si>
  <si>
    <t xml:space="preserve">M3</t>
  </si>
  <si>
    <t xml:space="preserve">od 406,52m na 410,35m
((5,90+0,145*2)*(16,693+1,00))*3,83
-((4,40+0,145*2)*(1,10+0,145))*3,83
(3,70*(5,10+0,145*2))*3,83
= ; mezisoučet
-------------------------------------
od 405,32m na 410,35m
((4,40+0,145*2)*(0,60/2+0,307+0,35+3,25+0,3+1,1+0,145))*5,03
((4,80+0,145*2)*(0,6/2+3,81+0,145))*5,03
= ; mezisoučet
-------------------------------------
od 406,52m; 408,492m na 410,35m
((5,90+0,145*2)*(3,83+1,858)/2)*4,454
((5,90+0,145*2)*1,858)*0,87
= ; mezisoučet
-------------------------------------
od 408,492m; 410,004m na 410,35m
((3,70+0,50*2)*(1,858+0,346)/2)*3,305
((3,70+0,50*2)*0,346)*1,37
= ; mezisoučet
-------------------------------------
od 406,52m; 408,868m; 409,368m na 410,35m
((5,10+0,145*2)*(3,83+1,482)/2)*5,113
((5,10+0,145*2)*1,482)*0,87
((5,10+0,45*2)*(1,482+0,982)/2)*(7,045-5,113-0,87)
= ; mezisoučet
-------------------------------------
od 409,368m na 410,35m
(2,90+0,50*2)*(2,25*0,982)/2
-------------------------------------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odvoz na skládku
918,178*(11-1)</t>
  </si>
  <si>
    <t xml:space="preserve">HLOUB. RÝH (VČ. RÝH PRO TRATIV. A MELIOR.) ŠÍŘ DO 2M PAŽ I NEPAŽ TŘ 1-4 DO 1KM</t>
  </si>
  <si>
    <t xml:space="preserve">stavební postup 2.1; 2.4 - drenáže (mezideponie)
(0,30*0,30)*51,9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ŠACHET ZAPAŽ I NEPAŽ TŘ 1-4 S ODVOZEM DO 1KM</t>
  </si>
  <si>
    <t xml:space="preserve">odvodňovací jímky-studny
od 405,52m na 406,52m
((pi*0,40^2)*1,00)*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HLOUBENÍ ŠACHET ZAPAŽ I NEPAŽ TŘ 1-4 PŘÍPL ZA DALŠÍ 1KM</t>
  </si>
  <si>
    <t xml:space="preserve">odvoz na skládku
(1,508-0,965)*(11-1)</t>
  </si>
  <si>
    <t xml:space="preserve">ULOŽENÍ SYPANINY DO NÁSYPŮ A NA SKLÁDKY BEZ ZHUT</t>
  </si>
  <si>
    <t xml:space="preserve">918,178    ; viz. položka 131711
4,676    ; viz. položka 132711
1,508    ; viz. položka 13371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SE ZHUT</t>
  </si>
  <si>
    <t xml:space="preserve">viz. položka 132711 (drenáže)
4,676
viz. položka 133711-24211 (čerpací jímky)
1,508-0,54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kládání, zvláštní základy, zpevňování hornin </t>
  </si>
  <si>
    <t xml:space="preserve">ŠTĚTOVÉ STĚNY BERANĚNÉ Z KOV DÍLCŮ</t>
  </si>
  <si>
    <t xml:space="preserve">T</t>
  </si>
  <si>
    <t xml:space="preserve">OTSKP</t>
  </si>
  <si>
    <t xml:space="preserve">Stavební postup č.2.1, 2.4
LARSENY IIIn =; 62kg/m
LARSENY IIIn =; 155kg/m2
-------------------------------------
Vytažené
(27,27*2+14,586+5,80+2,90+5,90*2+3,50*2)*8,00*155,00*0,001
(16+5+8)*6,00*62,00*0,00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117R_3</t>
  </si>
  <si>
    <t xml:space="preserve">ŠTĚTOVÉ STĚNY BERANĚNÉ Z KOV DÍLCŮ - ponechané v zemi - trvale zabudované</t>
  </si>
  <si>
    <t xml:space="preserve">R</t>
  </si>
  <si>
    <t xml:space="preserve">Stavební postup č.2.1, 2.4
LARSENY IIIn =; 62kg/m
LARSENY IIIn =; 155kg/m2
-------------------------------------
Ponechané v zemi
(5,10+5,90)*6,00*155,00*0,001</t>
  </si>
  <si>
    <t xml:space="preserve">ŠTĚTOVÉ STĚNY NASAZENÉ Z KOV DÍLCŮ</t>
  </si>
  <si>
    <t xml:space="preserve">Stavební postup č.2.1, 2.4
-------------------------------------
U č.300 =; 46,20kg/m
(3,40*3+2,50*2+4,00*5+6,00+4,80)*46,20*0,001
(((4,00*2)*2)*2)*46,20*0,001
= ; mezisoučet
táhla EZ pr.40mm =; 9,87kg/m
(4,60*(15+5+8))*9,87*0,00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VYTAŽENÍ ŠTĚTOVÝCH STĚN Z KOV DÍLCŮ</t>
  </si>
  <si>
    <t xml:space="preserve">Stavební postup č.2.1, 2.4
-------------------------------------
nasazené U300+táhla pr.40mm; SO 51-20-01 km 62,188
Nst_188_t;  4,875
beraněné štětovnice; SO 51-20-01 km 62,188
Bst_188_t;  130,604</t>
  </si>
  <si>
    <t xml:space="preserve">včetně vodor.dopravy a uložení na skládku</t>
  </si>
  <si>
    <t xml:space="preserve">ODŘEZÁNÍ ŠTĚTOVÝCH STĚN Z KOV DÍLCŮ</t>
  </si>
  <si>
    <t xml:space="preserve">M</t>
  </si>
  <si>
    <t xml:space="preserve">Stavební postup č.2.1, 2.4
-------------------------------------
5,10+5,90</t>
  </si>
  <si>
    <t xml:space="preserve">PLÁŠŤ STUDNY Z DÍLCŮ BETONOVÝCH</t>
  </si>
  <si>
    <t xml:space="preserve">Stavební postup 2.1, 2.4
-------------------------------------
((pi*0,40^2 -pi*0,32^2)*1,00)*3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ZÁKLADY Z PROST BETONU DO C25/30 (B30)</t>
  </si>
  <si>
    <t xml:space="preserve">stupeň vlivu prostředí XA2, XF1
Schodiště řez C-C
(1,75*(2,90+0,50*2))*0,30
(4,37*(2,90+0,50*2))*0,20
((1,17+4,419)*(2,90+1,10*2))*0,20
((0,86+0,485)/2*0,50)*(2,90+1,10*2)
= ; mezisoučet
Schodiště řez B-B, E-E
(2,06*(3,70+0,50*2))*0,30
(3,634*(3,70+0,50*2))*0,20
((0,87+3,804)*(3,70+1,10*2))*0,20
((0,645+0,488)/2*0,395)*(3,70+1,10*2)
= ; mezisoučet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2, Ž3, Ž5, Ž6.- Technické kvalitativní podmínky staveb Státních drah, kap.1, 2, 3, 4, 5, 17.</t>
  </si>
  <si>
    <t xml:space="preserve">ZÁKLADY ZE ŽELEZOBETONU DO C25/30 (B30)</t>
  </si>
  <si>
    <t xml:space="preserve">stupeň vlivu prostředí XA2, XF1
Tubus
řez A-A, B-B
((14,19-0,30-0,35+2,00-0,50)*(3,70+1,10*2))*0,20
řez C-C
((2,90+1,10)*(3,74+0,91-0,86))*0,20
((2,40+1,10)*(2,20+1,10*2))*0,20
((0,31+0,91)/2*1,20)*(2,20+1,10*2)
řez D-D
(1,10+3,35)*(4,215-2,00)
((1,50+2,40+1,10)*(2,20+1,10*2))*0,20
((0,307+0,907)/2*1,20)*(2,20+1,10*2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Pod tubusem, řez A-A, B-B, C-C, D-D
(0,50+20,59+0,35+1,10-2,20-2,90)*(1,10+3,70+1,10) =; 102,896m2
(1,10+3,35)*2,20+(3,74+0,907)*2,90 =; 23,266m2
-----------------------------------------------------------------------------------------
KARI síť 8/100x8/100mm =; 7,99kg/m2 (2x vrstva)
(((102,896+23,266)*2*7,99)*1,20)*0,001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ZDI A STĚNY PODPĚR A VOLNÉ Z CIHEL PÁLENÝCH</t>
  </si>
  <si>
    <t xml:space="preserve">Výtahová šachta
řez C-C
ve stěně podchodu
(1,60*(0,50-0,16))*0,30
na nástupišti
od 411,76m na 414,61m
(2,40+1,60)*2*2,85*0,30-(1,60*2,50)*0,30
= ; mezisoučet
-------------------------------------
Výtahová šachta
řez D-D
ve stěně podchodu
(1,60*(0,55-0,16))*0,30
na nástupišti
od 411,65m na 414,08m
(2,40+1,60)*2*2,43-(1,60*2,08)*0,30
= ; mezisoučet
-------------------------------------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348175R</t>
  </si>
  <si>
    <t xml:space="preserve">ZÁBRADLÍ Z DÍLCŮ KOVOVÝCH ŽÁROVĚ STŘÍKANÉ KOVEM S NÁTĚREM</t>
  </si>
  <si>
    <t xml:space="preserve">Výrobní skupina C
kompletní osazení, montáž a dodávka zábradlí a madel dle PD včetně uchycení a kotvení do ŽB
-------------------------------------
viz. "Výkres zábradlí na ostrovním nástupišti na zídkách (026)"
976,24*0,001
viz. "Výkres zábradlí u VB - madla (025)"
145,06*0,001
viz. "Výkres zábradlí na ostrovním nástupišti -madla (024)"
162,07*0,001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389325R</t>
  </si>
  <si>
    <t xml:space="preserve">MOSTNÍ RÁMOVÉ KONSTR ZE ŽELEZOBETONU POHLEDOVÉHO DO C30/37 (B37)</t>
  </si>
  <si>
    <t xml:space="preserve">m3</t>
  </si>
  <si>
    <t xml:space="preserve">stupeň vlivu prostředí XA2, XF3; ŽB pohledový
******************************************************
dle PD "Výkres tvaru" Pracovní celek I
62,740
-------------------------------------
dle PD "Výkres tvaru" Pracovní celek II
94,220
------------------------------------------
dle PD "Výkres tvaru" Pracovní celek III
31,88
-------------------------------------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í betonu a urovnání povrchu 
– všechny potřebné pomůcky, stroje, nářadí a pomocný materiál  
– potřebná následná péče o tuhnoucí beton, pracovní spáry 
– případné zkoušky konzistence,  pevnosti, objemové hmotnosti, zhutnění a dalších vlastností                                                                                                                                                                                                
– výztuž.Definovat součinitele vlivu prostředí, zvláštní požadavky na materiál a zkoušky Viz : TKP kap. 17 a kap. 18, ČSN EN 206-1,ČSN P ENV 1992-2, ČSN 73 6206</t>
  </si>
  <si>
    <t xml:space="preserve">VÝZTUŽ MOSTNÍ RÁMOVÉ KONSTR ŽELBET Z OCELI 10505</t>
  </si>
  <si>
    <t xml:space="preserve">dle PD "Výkres výztuže 3 - pracovní celek I"
11355,20*0,001
dle PD "Výkres výztuže 3 - pracovní celek II "
19832,4*0,001
dle "Výkres výztuže 2 - pracovní celek III "
5226,40*0,001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STROPY Z DÍLCŮ ŽELEZOBET DO C25/30 (B30)</t>
  </si>
  <si>
    <t xml:space="preserve">Výtahová šachta
řez C-C; I-I
(2,00*1,80)*0,10
-------------------------------------
Výtahová šachta
řez D-D; I-I
(2,00*1,80)*0,10
-------------------------------------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PŘEKLADY Z VÁLCOVANÝCH NOSNÍKŮ ŘADY 37 A 52</t>
  </si>
  <si>
    <t xml:space="preserve">Výtahová šachta
překlady řez C-C; I č.100 =; 8,34kg/m
((1,80*2)*8,34)*0,001
((1,90*2)*8,34)*0,001
montážní nosníky; I č.140 =; 14,30kg/m
((2,10*2)*14,30)*0,001
= ; mezisoučet
-------------------------------------
Výtahová šachta
překlady řez D-D; I č.100 =; 8,34kg/m
((1,80*2)*8,34)*0,001
((1,90*2)*8,34)*0,001
montážní nosníky; I č.140 =; 14,30kg/m
((2,10*2)*14,30)*0,001
= ; mezisoučet
-------------------------------------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TUŽUJÍCÍ PÁSY ZE ŽELEZOBETONU DO C25/30 (B30)</t>
  </si>
  <si>
    <t xml:space="preserve">Výtahová šachta, řez C-C; řez I-I
věnec na nástupišti
(0,265*0,340)*(0,265*2+1,80+1,60)
(0,155*0,09)*(0,265*2+0,155*2+1,80+1,60)
-(1,80*0,20)*0,10
překlad ve stěně podchodu
(1,80*0,16)*0,30
překlad na nástupišti
(1,90*0,20)*0,265
= ; mezisoučet
-------------------------------------
Výtahová šachta, řez D-D; řez I-I
věnec na nástupišti
(0,265*0,340)*(0,265*2+1,80+1,60)
(0,155*0,09)*(0,265*2+0,155*2+1,80+1,60)
-(1,80*0,20)*0,10
překlad ve stěně podchodu
(1,80*0,16)*0,30
překlad na nástupišti
(1,90*0,20)*0,265
= ; mezisoučet
-------------------------------------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VÝZTUŽ ZTUŽUJÍCÍCH PÁSŮ Z BETONÁŘSKÉ OCELI 10505</t>
  </si>
  <si>
    <t xml:space="preserve">Výtahová šachta, řez C-C; řez I-I
58,00*0,001
Výtahová šachta, řez D-D; řez I-I
58,00*0,001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15R</t>
  </si>
  <si>
    <t xml:space="preserve">SCHODIŠŤ KONSTR Z PROST BETONU DO C30/37 (B37)</t>
  </si>
  <si>
    <t xml:space="preserve">Schodiště řez B - B
((0,151*0,330)/2*3,00)*(13+12)
((4,619+0,87+4,355)*3,00)*0,08
= ; mezisoučet
Schodiště řez C - C
((0,152*0,330)/2*2,20)*(15+14)
((5,493+1,17+5,087)*2,20)*0,08
= ; mezisouče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SCHODIŠŤ KONSTR Z BETONÁŘSKÉ OCELI 10505</t>
  </si>
  <si>
    <t xml:space="preserve">dle PD "Výkres výztuže na schodiště - detail A+B"
256,00*0,001    ; obě schodiště</t>
  </si>
  <si>
    <t xml:space="preserve">PODKL A VÝPLŇ VRSTVY Z PROST BET DO C25/30 (B30)</t>
  </si>
  <si>
    <t xml:space="preserve">stupeň vlivu prostředí XF4
************************************
Výtah řez D-D
(1,50*1,60)*1,20-(0,635*0,6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VYROVNÁVACÍ A SPÁD VRSTVY PROSTÝ BETON DO C25/30 (B30) - stupeň vlivu prostředí XF4</t>
  </si>
  <si>
    <t xml:space="preserve">Tubus
řez A-A, B-B
(3,00*20,419)*(0,130+0,15)/2
řez C-C
((2,20*0,80)*(0,130+0,138)/2)+(1,60*0,30)*0,255
řez D-D
((1,50*1,60-0,90*0,60)*(0,130+0,145)/2)+(1,60*0,30)*0,255
= ; mezisoučet
Výtahy
řez C-C
((1,80*1,60)*(0,25+0,26)/2)-(0,30*0,30)*0,20
řez D-D
((1,80*1,60)*(0,25+0,26)/2)-(0,30*0,30)*0,20
= ; mezisoučet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458523R</t>
  </si>
  <si>
    <t xml:space="preserve">VÝPLŇ ZA OPĚRAMI A ZDMI Z KAM DRC STABILIZOVANÉ CEMENTEM, INDEX ZHUTNĚNÍ Id = 1,0 - s = 0,4mm</t>
  </si>
  <si>
    <t xml:space="preserve">od  406,72m na 409,85m
((5,90+0,145*2)*15,993)*3,13
-(3,84*15,993)*3,13
-((4,40+0,145*2)*(1,10+0,145))*3,13
= ; mezisoučet
-------------------------------------
od 405,52m na 409,85m
((4,40+0,145*2)*(3,50+1,10))*4,33
-((1,10+2,54)*2,34)*4,33
= ; mezisoučet
-------------------------------------
od 406,72m na 409,85m
((5,90+0,145*2)*3,13)*1,00
-(3,84*1,00)*3,13
((5,90+0,145*2)*(3,13+1,158)/2)*4,105
((5,90+0,145*2)*1,158)*(6,065-1,00-4,105)
-3,84*(3,13+1,158)/2*4,105
-(3,84*1,158)*(6,065-1,00-4,105)
= ; mezisoučet
-------------------------------------
od 406,72m, 409,068m na 409,85m
((5,10+0,145*2)*(3,13+0,782)/2)*5,063
((5,10+0,145*2)*0,782)*(7,045-5,063)
-(3,04*(3,13+0,782))*5,063
-(3,04*0,782)*(7,045-5,063)
od 408,95m na 409,85m
(((2,20*0,95)/2)*0,50)*2
= ; mezisoučet
-------------------------------------
od 405,52m na 409,85m
((4,00+0,145)*(4,80+0,145*2))*4,33
-(2,54*2,34)*4,33
= ; mezisoučet
-------------------------------------
od 406,72m na 409,85m
((1,10+0,145)*3,80)*3,13
-------------------------------------
od 409,85m na 410,680m
(((6,0+4,4+0,145*2)*(1,1+0,145))*0,83)*2
(3,50*(4,40+0,145))*0,83
-(1,15*2,20)*0,376
-(2,20*2,40)*0,83
od 408,492m na 410,680m
(((3,305*2,00)/2)*0,50)*2
((1,37*0,50)*0,676)*2
(3,70*0,50)*0,306
= ; mezisoučet
-------------------------------------
dopočet odvodňovací studny
od 405,52m na 406,52m
((pi*0,40^2)*1,00)*2
-------------------------------------
dopočet drenáže
(0,30*0,30)*51,95
-------------------------------------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5</t>
  </si>
  <si>
    <t xml:space="preserve">Komunikace</t>
  </si>
  <si>
    <t xml:space="preserve">VOZOVKOVÉ VRSTVY ZE ŠTĚRKODRTI</t>
  </si>
  <si>
    <t xml:space="preserve">řez B-B, C-C
(3,80*2,90)*(0,67/2)
řez B-B, D-D
(3,70*4,20+2,20*1,50)*(0,34/2)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DLÁŽDĚNÉ KRYTY Z BETON DLAŽDIC DO LOŽE Z MC</t>
  </si>
  <si>
    <t xml:space="preserve">M2</t>
  </si>
  <si>
    <t xml:space="preserve">rozměr 200x200mm
Tubus
20,59*3,00+1,60*1,50+2,20*0,80+2,20*0,35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52R_3</t>
  </si>
  <si>
    <t xml:space="preserve">DLÁŽDĚNÉ KRYTY Z BETON DLAŽDIC (HMATOVÉ PÁSY) DO LOŽE Z MC</t>
  </si>
  <si>
    <t xml:space="preserve">pro nevidomé
ve výstupu schodiště+před výstupem, řez B-B
3,00*0,50+3,55*0,50
ve výstupu schodiště, řez C-C
2,20*0,50</t>
  </si>
  <si>
    <t xml:space="preserve">6</t>
  </si>
  <si>
    <t xml:space="preserve">Úpravy povrchu</t>
  </si>
  <si>
    <t xml:space="preserve">ÚPRAVY POVRCHŮ VNITŘ STROPŮ OMÍTKOU CEMENTOVOU</t>
  </si>
  <si>
    <t xml:space="preserve">Výtahová šachta
řez C-C, I-I
1,60*1,80
-------------------------------------
Výtahová šachta
řez D-D, I-I
1,60*1,80
-------------------------------------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</t>
  </si>
  <si>
    <t xml:space="preserve">ÚPRAVY POVRCHŮ VNITŘ KONSTR ZDĚNÝCH OMÍTKOU CEMENTOVOU</t>
  </si>
  <si>
    <t xml:space="preserve">Výtahová šachta
řez C-C, I-I
od 411,76m na 411,61m
(1,60+1,80)*2*2,85-1,10*2,30-1,60*0,20
= ; mezisoučet
-------------------------------------
Výtahová šachta
řez D-D, I-I
od 411,65m na 414,08m
(1,60+1,80)*2*2,43-1,10*1,88-1,60*0,20
= ; mezisoučet
-------------------------------------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ÚPRAVY POVRCHŮ VNITŘ KONSTR BETON OMÍTKOU CEMENTOVOU</t>
  </si>
  <si>
    <t xml:space="preserve">Výtahová šachta
řez C-C, I-I
od 406,19m na 411,76m
(1,60+1,80)*2*5,57-(1,60*2,40+1,10*0,10)
(1,60+2,40*2)*0,30
1,60*0,20
od 410,29m na 409,79m
1,60*16
= ; mezisoučet
-------------------------------------
Výtahová šachta
řez D-D, I-I
od 406,19m na 411,65m
(1,60+1,80)*2*5,46-(1,60*2,40+1,10*0,52)
(1,60+2,40*2)*0,30
1,60*0,20
od 410,29m na 409,74m
1,60*0,16
= ; mezisoučet
-------------------------------------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619003R</t>
  </si>
  <si>
    <t xml:space="preserve">ZAKRYTÍ PODLAH PLACHTOU PŘILEPENOU LEPÍCÍ PÁSKOU</t>
  </si>
  <si>
    <t xml:space="preserve">m2</t>
  </si>
  <si>
    <t xml:space="preserve">ostrovní nástupiště
12,50*3,90
výtahová šachta
3,40*3,20</t>
  </si>
  <si>
    <t xml:space="preserve">ÚPRAVA POVRCHŮ VNĚJŠ PODHLEDŮ OMÍTKOU VÁP, VÁPCEM</t>
  </si>
  <si>
    <t xml:space="preserve">Výtahová šachta
řez C-C, I-I
((2,20+0,12*2)+2,40)*2*0,12
-------------------------------------
Výtahová šachta
řez D-D, I-I
((2,20+0,12*2)+2,40)*2*0,12
-------------------------------------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ÚPRAVA POVRCHŮ VNĚJŠ KONSTR ZDĚNÝCH OMÍTKOU VÁP, VÁPCEM</t>
  </si>
  <si>
    <t xml:space="preserve">Výtahová šachta
řez C-C, I-I
od 411,76m na 414,86m
(2,40+2,20)*2*3,10-(1,10*2,30)
(2,30*2+1,10)*0,30
od 410,29m na 409,79m
1,60*(0,50-16)
= ; mezisoučet
-------------------------------------
Výtahová šachta
řez D-D, I-I
od 411,65m na 414,33m
(2,40+2,20)*2*2,68-(1,10*1,88)
(1,88*2+1,10)*0,30
od 410,29m na 409,74m
1,60*(0,55-0,16)
= ; mezisoučet
-------------------------------------</t>
  </si>
  <si>
    <t xml:space="preserve">ÚPRAVA POVRCHŮ VNĚJŠ KONSTR BETON OMÍTKOU VÁP, VÁPCEM</t>
  </si>
  <si>
    <t xml:space="preserve">Výtahová šachta
řez C-C, I-I
od 411,66m na 411,76m
(2,40+2,20)*2*0,10-(1,10*0,10)
(0,30*0,10)*2
od 414,86m na 415,06m
2,20*(0,0,09*2+0,11)
((2,40+0,12*2)*(0,04+0,11)/2)*2
= ; mezisoučet
-------------------------------------
Výtahová šachta
řez D-D, I-I
od 411,13m na 411,65m
(2,40+2,20)*2*0,52-(1,10*0,52)
(0,30*0,52)*2
od 414,33m na 414,53m
2,20*(0,09*2+0,11)
((2,40+0,12*2)*(0,04+0,11)/2)*2
= ; mezisoučet
-------------------------------------</t>
  </si>
  <si>
    <t xml:space="preserve">MAZANINA Z PROST BETONU DO C25/30 (B30)</t>
  </si>
  <si>
    <t xml:space="preserve">Výtahová šachta
řez C-C; I-I
((2,40+0,12*2)*(2,20+0,12*2))*(0,04+0,11)/2
-------------------------------------
Výtahová šachta
řez D-D; I-I
((2,40+0,12*2)*(2,20+0,12*2))*(0,04+0,11)/2
-------------------------------------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MAZANINA ZE ŽELEZOBETONU DO C30/37 (B37)</t>
  </si>
  <si>
    <t xml:space="preserve">tvrdá ohranná vrstva izolace  tl. 50mm
stupeň vlivu prostředí XF3 provzdušněný
-------------------------------------
Dno
řez A-A
((2,00+13,89-0,35)*(3,70+0,50*2))*0,05
řez B-B
((1,887+3,874+0,87+4,75)*(3,70+0,50*2))*0,05
řez C-C
((3,74+0,91)*(2,90+0,50))*0,05
((2,40+0,50)*(2,20+0,50*2))*0,05
řez D-D
((0,50+3,35)*2,20)*0,05
((1,50+2,40+0,50)*(2,20+0,50*2))*0,05
= ; mezisoučet
-------------------------------------
Strop
řez A-A, B-B
((2,00+13,54)*4,05)*0,05
řez C-C
((3,80+0,30)*3,1605-2,20*0,30)*0,05
(0,735*(2,70+2,20+0,30*2))*0,05
řez D-D
(5,01*2,34)*0,05
(0,360*3,50)*0,05+(0,38*2,20)*0,05
= ; mezisoučet
-------------------------------------</t>
  </si>
  <si>
    <t xml:space="preserve">VÝZTUŽ MAZANIN ZE SVAŘ SÍTÍ</t>
  </si>
  <si>
    <t xml:space="preserve">viz. položka 631325
síť KARI 4/100x4/100mm =; 2,02kg/m2
((13,363/0,05)*2,02*1,20)*0,001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42001R</t>
  </si>
  <si>
    <t xml:space="preserve">DVÍŘKA KOMPLETNÍ S NEREZOVÝM RÁMEM NEREZOVÉ JEDNOKŘÍDLÉ 400X600MM</t>
  </si>
  <si>
    <t xml:space="preserve">nerez dvířka pro elektro
(0,40*0,60)*1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644941R</t>
  </si>
  <si>
    <t xml:space="preserve">VĚTRACÍ MŘÍŽKA KOMPLETNÍ S OCEL RÁMEM 150X300 MM</t>
  </si>
  <si>
    <t xml:space="preserve">KUS</t>
  </si>
  <si>
    <t xml:space="preserve">Výtahová šachta u osy koleje č.1
1
Výtahová šachta u osy koleje č.3
1</t>
  </si>
  <si>
    <t xml:space="preserve">7</t>
  </si>
  <si>
    <t xml:space="preserve">PSV</t>
  </si>
  <si>
    <t xml:space="preserve">IZOLACE BĚŽN KONSTR PROTI TLAK VODĚ ASFALT NÁTĚRY</t>
  </si>
  <si>
    <t xml:space="preserve">Stěny
Tubus řez A-A, B-B, C-C, D-D
řez A-A, B-B od 406,72m na 410,285m
(13,54*3,565)*2
řez B-B, D-D od 406,72m na 410,636m
(4,50*2-2,20)*3,916+((1,50-0,35)*2)*3,916
řez B-B, D-D od 406,72m na 410,68m
(0,75+0,35)*3,96+(0,30+3,80+0,30)*3,96
-------------------------------------
Výtahová šachta řez D-D, B-B
od 405,52m na 406,72m
2,20*1,20
od 405,52m na 411,03m
(2,40*2+2,20)*5,51
-------------------------------------
Výtahová šachta řez C-C, B-B
od 405,52m na 406,72m
2,40*1,20
od 405,52m na 411,56m
(2,4*2+2,20)*6,14
-------------------------------------
Schodiště řez C-C
od 406,72m na 411,584m
((4,864+2,515)/2*5,062)*2
(2,515*1,17)*2
((2,515+0,588)/2*4,186)*2
(2,70+1,082*2)*0,588
-------------------------------------
Schodiště řez B-B, E-E
od 406,72m na 410,987m
((4,267+2,295)/2*4,398)*2
(2,295*0,87)*2
((2,295+0,683)/2*3,549)*2
(3,50+0,704*2)*0,683
-------------------------------------
dopočet stropy
viz. položka 631325 (dno+strop)
13,363/0,05
-------------------------------------
odpočet viz. položka 711132
-95,935
-------------------------------------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IZOLACE BĚŽN KONSTR PROTI TLAK VODĚ ASFALT PÁSY</t>
  </si>
  <si>
    <t xml:space="preserve">Zpětné napojení
0,55*(4,80+(0,77+3,87+0,87+4,747)*2)
0,55*((20,725+0,50)*2-2,90)
0,55*((1,50-0,35+2,40)*2+2,20)
0,55*(0,75+2,10+2,20+0,55+2,10+0,35+3,80+0,30+0,55)
0,55*(4,00+(1,09+4,614+1,17+5,607)*2)
(0,55*(1,03-0,34))*2
= ; mezisoučet
-------------------------------------
Zesílení izolace š =; 0,80m
(3,50*2+3,70)*0,80
(3,835*2+3,70)*0,80
= ; mezisoučet
-------------------------------------
viz. položka 711121
518,212
-------------------------------------</t>
  </si>
  <si>
    <t xml:space="preserve">IZOLACE BĚŽN KONSTR PROTI VOL STÉK VODĚ - PŘÍPRAVNÁ VRSTVA</t>
  </si>
  <si>
    <t xml:space="preserve">viz. položka 71211
13,056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IZOLACE BĚŽN KONSTR PROTI VOL STÉK VODĚ ASFALT NÁTĚRY</t>
  </si>
  <si>
    <t xml:space="preserve">viz. položka 631325; Stropy
4,655/0,05
dopočet
4,05*(0,30+0,40)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IZOLACE BĚŽN KONSTR PROTI VOL STÉK VODĚ ASFALT PÁSY</t>
  </si>
  <si>
    <t xml:space="preserve">viz. položka 711131
13,056</t>
  </si>
  <si>
    <t xml:space="preserve">OCHRANA IZOLACE NA POVRCHU Z PE FÓLIE</t>
  </si>
  <si>
    <t xml:space="preserve">viz. položka 631325 (dno+strop)
13,363/0,05
dopočet
4,05*(0,30+0,40)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IZOLACE NA POVRCHU TEXTILIÍ</t>
  </si>
  <si>
    <t xml:space="preserve">plošná hmotnost minimálně 300g/m2
============================
Tubus řez A-A, B-B, C-C, D-D
řez A-A, B-B od 406,72m na 410,285m
(13,54*3,565)*2
řez B-B, D-D od 406,72m na 410,636m
(4,50*2-2,20)*3,916+((1,50-0,35)*2)*3,916
řez B-B, D-D od 406,72m na 410,68m
(0,75+0,35)*3,96+(0,30+3,80+0,30)*3,96
-------------------------------------
Výtahová šachta řez D-D, B-B
od 405,52m na 406,72m
2,20*1,20
od 405,52m na 411,03m
(2,40*2+2,20)*5,51
-------------------------------------
Výtahová šachta řez C-C, B-B
od 405,52m na 406,72m
2,40*1,20
od 405,52m na 411,56m
(2,4*2+2,20)*6,14
-------------------------------------
Schodiště řez C-C
od 406,72m na 411,584m
((4,864+2,515)/2*5,062)*2
(2,515*1,17)*2
((2,515+0,588)/2*4,186)*2
(2,70+1,082*2)*0,588
-------------------------------------
Schodiště řez B-B, E-E
od 406,72m na 410,987m
((4,267+2,295)/2*4,398)*2
(2,295*0,87)*2
((2,295+0,683)/2*3,549)*2
(3,50+1,391*2)*0,683
-------------------------------------
dopočet stropy+dno
viz. položka 631325 (dno+strop)
13,363/0,05
-------------------------------------
dopočet stropy
4,05*(0,30+0,40)
-------------------------------------</t>
  </si>
  <si>
    <t xml:space="preserve">POVLAKOVÉ KRYTINY STŘECH PLOCHÝCH JEDNOVRST ASF IZOL PÁSY</t>
  </si>
  <si>
    <t xml:space="preserve">Výtahová šachta
řez C-C; I-I
2,445*2,67
-------------------------------------
Výtahová šachta
řez D-D; I-I
2,445*2,67
-------------------------------------</t>
  </si>
  <si>
    <t xml:space="preserve">713001R</t>
  </si>
  <si>
    <t xml:space="preserve">IZOLACE TEPELNÁ BĚŽNÝCH KONSTR PEVNÁ STĚN Z EXTRUDOVANÉHO POLYSTYRÉNU TL 50MM</t>
  </si>
  <si>
    <t xml:space="preserve">Tubus řez A-A, B-B, C-C, D-D
řez A-A, B-B od 406,79m na 410,150m
(13,54*3,360)*2
řez B-B, D-D od 406,79m na 410,501m
(4,50*2-2,20)*3,711+((1,50-0,35)*2)*3,711
řez B-B, C-C od 406,79m na 410,621m
(0,75+0,35)*3,831+(0,30+3,80+0,30)*3,831
od 410,71m na 411,56m
(2,70+0,07*2)*0,85
dopočet řez B-B
(3,70+0,07*2)*0,30
(3,70+0,07*2)*0,40
-------------------------------------
Výtahová šachta řez D-D, B-B
od 410,666m na 411,03m
(2,20+0,07*2)*0,636
od 405,590m na 411,00; 411,400m
(2,40*2)*(5,41+5,81)/2+(2,20+0,07*2)*5,81
-------------------------------------
Výtahová šachta řez C-C, B-B
od 410,71m na 411,56m
(2,20+0,07*2)*0,85
od 405,590m na 411,460m
(2,4*2+2,20+0,07*2)*5,87
-------------------------------------
Schodiště řez C-C
od 406,79m na 411,350m; 411,566m
((4,560+2,212)/2*5,062)*2
(2,212*1,17)*2
((2,212+0,518)/2*4,186)*2
(2,70+1,082*2)*0,518
-------------------------------------
Schodiště řez B-B, E-E
od 406,79m na 410,88m; 410,874m
((4,09+2,118)/2*4,398)*2
(2,118*0,87)*2
((2,118+0,500)/2*3,549)*2
(3,50+1,391*2)*0,500
-------------------------------------</t>
  </si>
  <si>
    <t xml:space="preserve">713002R</t>
  </si>
  <si>
    <t xml:space="preserve">IZOLACE TEPELNÁ BĚŽNÝCH KONSTR PEVNÁ STĚN Z POLYSTYRÉNU TL 35MM</t>
  </si>
  <si>
    <t xml:space="preserve">Výtahová šachta řez C-C, I-I
věnec
(2,40+2,20-0,035*2)*2*0,25
překlad
1,90*0,20
-------------------------------------
Výtahová šachta řez D-D, I-I
věnec
(2,40+2,20-0,035*2)*2*0,25
překlad
1,90*0,20
-------------------------------------</t>
  </si>
  <si>
    <t xml:space="preserve">713003R</t>
  </si>
  <si>
    <t xml:space="preserve">IZOLACE TEPELNÁ BĚŽNÝCH KONSTR PEVNÁ STROPŮ Z MINERÁLNÍ VLNY TL 40MM</t>
  </si>
  <si>
    <t xml:space="preserve">Výtahová šachta řez C-C, I-I
1,80*1,60
-------------------------------------
Výtahová šachta řez D-D, I-I
1,80*1,60
-------------------------------------</t>
  </si>
  <si>
    <t xml:space="preserve">71341R</t>
  </si>
  <si>
    <t xml:space="preserve">IZOLACE TEPELNÁ POTRUBÍ PEVNÁ - MINERÁLNÍ IZOLACE TL 30MM</t>
  </si>
  <si>
    <t xml:space="preserve">(pi*(0,032+2*0,03+2*0,005))*3,46</t>
  </si>
  <si>
    <t xml:space="preserve">VNITŘNÍ KANALIZACE Z PLAST TRUB DN DO 80MM</t>
  </si>
  <si>
    <t xml:space="preserve">viz. "Detail odvodnění čerpací jímky"  - potrubí DN 25mm
3,16+0,30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724101R</t>
  </si>
  <si>
    <t xml:space="preserve">ČERPADLO PONORNÉ VÝKON CCA 4-5 M3/HOD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57240R</t>
  </si>
  <si>
    <t xml:space="preserve">VÝVODY Z VÝZTUŽE PRO SLEDOVÁNÍ VLIVU BP                                         </t>
  </si>
  <si>
    <t xml:space="preserve">hmotnost 1ks =; 1,155kg
4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KRYTINA STŘECH Z POZINK PLECHU</t>
  </si>
  <si>
    <t xml:space="preserve">Výtahová šachta
řez C-C; I-I
2,60*2,80
-------------------------------------
Výtahová šachta
řez D-D; I-I
2,60*2,80
-------------------------------------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767001R</t>
  </si>
  <si>
    <t xml:space="preserve">OSTATNÍ KOVOVÉ DOPLŇK KONSTRUKCE - NEREZOVÁ VANA ČERPACÍ JÍMKY</t>
  </si>
  <si>
    <t xml:space="preserve">Výtahová šachta viz. detail odvodnění čerpací jímky
((0,90*0,60)+(0,90+0,60)*2*0,77+(0,40*4)*0,20)*11,77*0,001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7003R</t>
  </si>
  <si>
    <t xml:space="preserve">OSTATNÍ KOVOVÉ DOPLŇK KONSTRUKCE - KRYT OSVĚTLENÍ Z PRŮHLED NEROZBITNÉHO KRYTU VČ UCHYCENÍ KOMPLET</t>
  </si>
  <si>
    <t xml:space="preserve">kryt z polykarbonátu oboustranně tvrzený (lišty 80x40mm viz. část elektro) vč. krycích lišt, uchycení na ocelové konzoly pomocí vrutů a hmoždinek do ŽB kce, ukončení akrylátovým tmelem, zaslepení konců osvětlení plechem, povrchová úprava žárově zinkováno 100mikrometrů
dle PD viz. "DETAILY - OSVĚTLENÍ"
VÝKAZ MATERIÁLU; ocel 233,70kg; plexisklo 11,70m2; nátěr
24,90*0,47</t>
  </si>
  <si>
    <t xml:space="preserve">Popisy prací zahrnují veškerý materiál, výrobky a polotovary, včetně mimostaveništní a vnitrostaveništní dopravy (rovněž přesuny), včetně naložení a složení,případně s uložením.
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PODLAHY Z PŘÍRODNÍHO KAMENE TVRDÉHO</t>
  </si>
  <si>
    <t xml:space="preserve">Schodiště
řez B-B, od 407,35m na 410,974m
3,00*3,624+3,00*(3,63+1,20+3,63)+3,00*(1,07-0,50)
dopočet sokl
((4,00+1,20+4,00+1,43)*0,10)*2
((0,151*0,33)/2*(11+112))*2
= ; mezisoučet
-------------------------------------
řez C-C, od 407,41m na 411,638m
2,20*4,228+2,20*(4,29+1,50+4,62)+2,20*(0,757-0,50)
dopočet sokl
((5,052+1,50+4,723+1,121)*0,10)*2
((0,152*0,33)/2*(13+13))*2
= ; mezisoučet
-------------------------------------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OBKLADY STĚN Z HUTNÝCH DLAŽDIC (I POLOHUT)</t>
  </si>
  <si>
    <t xml:space="preserve">Okolo výtahových šachet
řez C-C, I-I
(2,40+2,20)*2*0,20-1,10*0,20
řez D-D, I-I
(2,40+2,20)*2*0,20-1,10*0,20</t>
  </si>
  <si>
    <t xml:space="preserve">PROTIKOROZ OCHRANA KLEMPÍŘ KONSTR NÁTĚREM VÍCEVRST</t>
  </si>
  <si>
    <t xml:space="preserve">viz. položka 76411
14,560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</t>
  </si>
  <si>
    <t xml:space="preserve">Trubní vedení</t>
  </si>
  <si>
    <t xml:space="preserve">POTRUBÍ Z TRUB PLAST TLAK HRDL DN DO 40MM (1,5")</t>
  </si>
  <si>
    <t xml:space="preserve">viz. "Detail odvodnění čerpací jímky"
5,00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POTRUBÍ DREN Z TRUB PVC (I FLEXIBIL) DN DO 100MM</t>
  </si>
  <si>
    <t xml:space="preserve">Stavební postup 2.1, 2.4
-------------------------------------
8,80+6,05+3,30+6,10+6,40+6,35+3,10+8,85+3,00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HRÁNIČKY Z TRUB PLAST DN DO 40MM</t>
  </si>
  <si>
    <t xml:space="preserve">DN 30mm, pro el. (čerpadlo)
0,405*1
DN 30mm, pro elektro
70,00*2
DN 40mm, pro napojení na dešťovou kanalizaci
0,30*1</t>
  </si>
  <si>
    <t xml:space="preserve">CHRÁNIČKY Z TRUB PLAST DN DO 80MM</t>
  </si>
  <si>
    <t xml:space="preserve">pro elektro pr. 60mm
0,50*2</t>
  </si>
  <si>
    <t xml:space="preserve">899111R</t>
  </si>
  <si>
    <t xml:space="preserve">POKLOP OCELOVÝ SAMOSTATNÝ UZAMYKATELNÝ S RÁMEM 600X900 MM VČ LEM ÚHELNÍKŮ S PROTISLUZOVOU ÚPRAVOU</t>
  </si>
  <si>
    <t xml:space="preserve">Položka samostatné poklopy, samostatné mříže zahrnuje i rámy                                                                                                                                                                                                                                             – položka zahrnuje vedle vlastních zámečnických výrobků i rámy, rošty, lišty, kování, podpěrné, závěsné, upevňovací prvky, spojovací a těsnící materiál, pomocný materiál, kompletní povrchovou úpravu                 </t>
  </si>
  <si>
    <t xml:space="preserve">VÝŘEZ, VÝSEK, ÚTES NA POTRUBÍ DN DO 80MM</t>
  </si>
  <si>
    <t xml:space="preserve">–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Ostatní konstrukce a práce </t>
  </si>
  <si>
    <t xml:space="preserve">VLOŽKA DILAT SPAR Z PRYŽ PÁSŮ ŠÍŘ DO 400MM PROFIL TL DO 7MM</t>
  </si>
  <si>
    <t xml:space="preserve">m</t>
  </si>
  <si>
    <t xml:space="preserve">dle PD viz. "PRACOVNÍ SPÁRY"
"Příklad řešení pracovní spáry ve stěně podchodu"
těsnící pás z PVC svislá
((3,175+3,35)*2)*2
těsnící pás z PVC vodorovná
17,745+20,944+3,55*2+2,85+2,10+4,40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TĚSNĚNÍ DILATAČ SPAR SILIKON TMELEM PRŮŘ PŘES 800MM2</t>
  </si>
  <si>
    <t xml:space="preserve">viz. "Detail napojení a ukončení izolací"
61,70  ; rozměr 29x190mm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ŽLABY A RIGOLY Z DÍLCŮ Z POLYMERBET. SV.Š. DO 100 MM VČET.MŘÍŽÍ</t>
  </si>
  <si>
    <t xml:space="preserve">před podchodem viz. půdorysné schéma podchodu řez B-B
3,50*1
v podchodě viz. půdorysné schéma podchodu řez D-D
3,45*1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DROBNÉ DOPLŇK KONSTR KOVOVÉ NEREZ</t>
  </si>
  <si>
    <t xml:space="preserve">KG</t>
  </si>
  <si>
    <t xml:space="preserve">viz. "Detail napojení a ukončení izolací"
tabulka " Výkaz materiálu na upevnění"
Nerez průběžná lišta40/4mm upevněná kadmiovým vrutem do plastových hmoždinek (zajištění nástupištních desek)
(66,10*1,27)*1,05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DROBNÉ DOPLŇK KONSTR KOVOVÉ POZINKOVANÉ</t>
  </si>
  <si>
    <t xml:space="preserve">viz. "Detail napojení a ukončení izolací"
tabulka " Výkaz materiálu na upevnění"
Ukončení izolace přítlačným ocelovým profilem L60/60/8mm vč ukotvení šroubem s podložkou do kovové kotvy s vnitřním závitem
61,70*7,80*1,05</t>
  </si>
  <si>
    <t xml:space="preserve">NIVELAČNÍ ZNAČKA NA KONSTRUKCI</t>
  </si>
  <si>
    <t xml:space="preserve">1+1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BOURÁNÍ KONSTRUKCÍ Z PROST BETONU S ODVOZEM DO 1KM</t>
  </si>
  <si>
    <t xml:space="preserve">základy VB
(0,45*(1,15-0,15))*6,50
(0,60*(1,15-0,15))*6,50
(0,45*(1,15-0,50)*7,00)*2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 PŘÍPLATEK ZA DALŠÍ 1KM</t>
  </si>
  <si>
    <t xml:space="preserve">10,92*(6-1)</t>
  </si>
  <si>
    <t xml:space="preserve">odvoz suti nebo odpadu na vzdálenost dalšího i započatého kilometru
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viz. položka 17120-17411
(924,362-5,641)*1,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viz. položka 966151
10,92*2,2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1" min="11" style="7" width="60.42"/>
    <col collapsed="false" customWidth="true" hidden="false" outlineLevel="0" max="12" min="12" style="8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3"/>
      <c r="G2" s="17"/>
      <c r="I2" s="3"/>
      <c r="K2" s="18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3"/>
      <c r="K3" s="25"/>
      <c r="L3" s="26"/>
    </row>
    <row r="4" s="39" customFormat="true" ht="31.5" hidden="false" customHeight="false" outlineLevel="0" collapsed="false">
      <c r="A4" s="27"/>
      <c r="B4" s="28" t="s">
        <v>5</v>
      </c>
      <c r="C4" s="29" t="s">
        <v>6</v>
      </c>
      <c r="D4" s="30" t="s">
        <v>7</v>
      </c>
      <c r="E4" s="31" t="s">
        <v>8</v>
      </c>
      <c r="F4" s="32" t="s">
        <v>9</v>
      </c>
      <c r="G4" s="33" t="s">
        <v>10</v>
      </c>
      <c r="H4" s="34"/>
      <c r="I4" s="35" t="s">
        <v>11</v>
      </c>
      <c r="J4" s="36"/>
      <c r="K4" s="37"/>
      <c r="L4" s="37"/>
      <c r="M4" s="38" t="s">
        <v>12</v>
      </c>
    </row>
    <row r="5" s="51" customFormat="true" ht="15.75" hidden="false" customHeight="true" outlineLevel="0" collapsed="false">
      <c r="A5" s="40"/>
      <c r="B5" s="41" t="s">
        <v>13</v>
      </c>
      <c r="C5" s="42" t="s">
        <v>14</v>
      </c>
      <c r="D5" s="43" t="s">
        <v>15</v>
      </c>
      <c r="E5" s="44" t="s">
        <v>16</v>
      </c>
      <c r="F5" s="45" t="n">
        <v>41053</v>
      </c>
      <c r="G5" s="46" t="n">
        <f aca="false">SUM(G11:G10394)</f>
        <v>0</v>
      </c>
      <c r="H5" s="34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5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36"/>
      <c r="K11" s="103"/>
      <c r="L11" s="103"/>
      <c r="M11" s="104"/>
    </row>
    <row r="12" s="114" customFormat="true" ht="12.75" hidden="false" customHeight="false" outlineLevel="0" collapsed="false">
      <c r="A12" s="106" t="n">
        <f aca="false">MAX(A8:A11)+1</f>
        <v>1</v>
      </c>
      <c r="B12" s="107" t="n">
        <v>11512</v>
      </c>
      <c r="C12" s="108" t="s">
        <v>38</v>
      </c>
      <c r="D12" s="109" t="s">
        <v>39</v>
      </c>
      <c r="E12" s="110" t="n">
        <v>1008</v>
      </c>
      <c r="F12" s="110"/>
      <c r="G12" s="111" t="n">
        <f aca="false">F12*E12</f>
        <v>0</v>
      </c>
      <c r="H12" s="101"/>
      <c r="I12" s="112" t="s">
        <v>40</v>
      </c>
      <c r="J12" s="113" t="s">
        <v>14</v>
      </c>
      <c r="K12" s="108" t="s">
        <v>41</v>
      </c>
      <c r="L12" s="108" t="s">
        <v>42</v>
      </c>
    </row>
    <row r="13" s="114" customFormat="true" ht="12.75" hidden="false" customHeight="false" outlineLevel="0" collapsed="false">
      <c r="A13" s="115" t="n">
        <f aca="false">MAX(A11:A12)+1</f>
        <v>2</v>
      </c>
      <c r="B13" s="116" t="n">
        <v>131711</v>
      </c>
      <c r="C13" s="117" t="s">
        <v>43</v>
      </c>
      <c r="D13" s="118" t="s">
        <v>44</v>
      </c>
      <c r="E13" s="119" t="n">
        <v>918.18</v>
      </c>
      <c r="F13" s="119"/>
      <c r="G13" s="120" t="n">
        <f aca="false">F13*E13</f>
        <v>0</v>
      </c>
      <c r="H13" s="101"/>
      <c r="I13" s="112" t="s">
        <v>40</v>
      </c>
      <c r="J13" s="113" t="s">
        <v>14</v>
      </c>
      <c r="K13" s="117" t="s">
        <v>45</v>
      </c>
      <c r="L13" s="117" t="s">
        <v>46</v>
      </c>
    </row>
    <row r="14" s="114" customFormat="true" ht="12.75" hidden="false" customHeight="false" outlineLevel="0" collapsed="false">
      <c r="A14" s="115" t="n">
        <f aca="false">MAX(A12:A13)+1</f>
        <v>3</v>
      </c>
      <c r="B14" s="116" t="n">
        <v>131719</v>
      </c>
      <c r="C14" s="117" t="s">
        <v>47</v>
      </c>
      <c r="D14" s="118" t="s">
        <v>44</v>
      </c>
      <c r="E14" s="119" t="n">
        <v>9181.78</v>
      </c>
      <c r="F14" s="119"/>
      <c r="G14" s="120" t="n">
        <f aca="false">F14*E14</f>
        <v>0</v>
      </c>
      <c r="H14" s="101"/>
      <c r="I14" s="112" t="s">
        <v>40</v>
      </c>
      <c r="J14" s="113" t="s">
        <v>14</v>
      </c>
      <c r="K14" s="117" t="s">
        <v>48</v>
      </c>
      <c r="L14" s="117" t="s">
        <v>46</v>
      </c>
    </row>
    <row r="15" s="114" customFormat="true" ht="22.5" hidden="false" customHeight="false" outlineLevel="0" collapsed="false">
      <c r="A15" s="115" t="n">
        <f aca="false">MAX(A13:A14)+1</f>
        <v>4</v>
      </c>
      <c r="B15" s="116" t="n">
        <v>132711</v>
      </c>
      <c r="C15" s="117" t="s">
        <v>49</v>
      </c>
      <c r="D15" s="118" t="s">
        <v>44</v>
      </c>
      <c r="E15" s="119" t="n">
        <v>4.68</v>
      </c>
      <c r="F15" s="119"/>
      <c r="G15" s="120" t="n">
        <f aca="false">F15*E15</f>
        <v>0</v>
      </c>
      <c r="H15" s="101"/>
      <c r="I15" s="112" t="s">
        <v>40</v>
      </c>
      <c r="J15" s="113" t="s">
        <v>14</v>
      </c>
      <c r="K15" s="117" t="s">
        <v>50</v>
      </c>
      <c r="L15" s="117" t="s">
        <v>51</v>
      </c>
    </row>
    <row r="16" s="114" customFormat="true" ht="12.75" hidden="false" customHeight="false" outlineLevel="0" collapsed="false">
      <c r="A16" s="115" t="n">
        <f aca="false">MAX(A14:A15)+1</f>
        <v>5</v>
      </c>
      <c r="B16" s="116" t="n">
        <v>133711</v>
      </c>
      <c r="C16" s="117" t="s">
        <v>52</v>
      </c>
      <c r="D16" s="118" t="s">
        <v>44</v>
      </c>
      <c r="E16" s="119" t="n">
        <v>1.51</v>
      </c>
      <c r="F16" s="119"/>
      <c r="G16" s="120" t="n">
        <f aca="false">F16*E16</f>
        <v>0</v>
      </c>
      <c r="H16" s="101"/>
      <c r="I16" s="112" t="s">
        <v>40</v>
      </c>
      <c r="J16" s="113" t="s">
        <v>14</v>
      </c>
      <c r="K16" s="117" t="s">
        <v>53</v>
      </c>
      <c r="L16" s="117" t="s">
        <v>54</v>
      </c>
    </row>
    <row r="17" s="114" customFormat="true" ht="12.75" hidden="false" customHeight="false" outlineLevel="0" collapsed="false">
      <c r="A17" s="115" t="n">
        <f aca="false">MAX(A15:A16)+1</f>
        <v>6</v>
      </c>
      <c r="B17" s="116" t="n">
        <v>133719</v>
      </c>
      <c r="C17" s="117" t="s">
        <v>55</v>
      </c>
      <c r="D17" s="118" t="s">
        <v>44</v>
      </c>
      <c r="E17" s="119" t="n">
        <v>5.43</v>
      </c>
      <c r="F17" s="119"/>
      <c r="G17" s="120" t="n">
        <f aca="false">F17*E17</f>
        <v>0</v>
      </c>
      <c r="H17" s="101"/>
      <c r="I17" s="112" t="s">
        <v>40</v>
      </c>
      <c r="J17" s="113" t="s">
        <v>14</v>
      </c>
      <c r="K17" s="117" t="s">
        <v>56</v>
      </c>
      <c r="L17" s="117" t="s">
        <v>54</v>
      </c>
    </row>
    <row r="18" s="114" customFormat="true" ht="12.75" hidden="false" customHeight="false" outlineLevel="0" collapsed="false">
      <c r="A18" s="115" t="n">
        <f aca="false">MAX(A17:A17)+1</f>
        <v>7</v>
      </c>
      <c r="B18" s="116" t="n">
        <v>17120</v>
      </c>
      <c r="C18" s="117" t="s">
        <v>57</v>
      </c>
      <c r="D18" s="118" t="s">
        <v>44</v>
      </c>
      <c r="E18" s="119" t="n">
        <v>924.36</v>
      </c>
      <c r="F18" s="119"/>
      <c r="G18" s="120" t="n">
        <f aca="false">F18*E18</f>
        <v>0</v>
      </c>
      <c r="H18" s="101"/>
      <c r="I18" s="112" t="s">
        <v>40</v>
      </c>
      <c r="J18" s="113" t="s">
        <v>14</v>
      </c>
      <c r="K18" s="117" t="s">
        <v>58</v>
      </c>
      <c r="L18" s="117" t="s">
        <v>59</v>
      </c>
    </row>
    <row r="19" s="114" customFormat="true" ht="12.75" hidden="false" customHeight="false" outlineLevel="0" collapsed="false">
      <c r="A19" s="121" t="n">
        <f aca="false">MAX(A18:A18)+1</f>
        <v>8</v>
      </c>
      <c r="B19" s="122" t="n">
        <v>17411</v>
      </c>
      <c r="C19" s="123" t="s">
        <v>60</v>
      </c>
      <c r="D19" s="124" t="s">
        <v>44</v>
      </c>
      <c r="E19" s="125" t="n">
        <v>5.64</v>
      </c>
      <c r="F19" s="125"/>
      <c r="G19" s="126" t="n">
        <f aca="false">F19*E19</f>
        <v>0</v>
      </c>
      <c r="H19" s="101"/>
      <c r="I19" s="112" t="s">
        <v>40</v>
      </c>
      <c r="J19" s="113" t="s">
        <v>14</v>
      </c>
      <c r="K19" s="123" t="s">
        <v>61</v>
      </c>
      <c r="L19" s="123" t="s">
        <v>62</v>
      </c>
    </row>
    <row r="20" s="114" customFormat="true" ht="12.75" hidden="false" customHeight="false" outlineLevel="0" collapsed="false">
      <c r="A20" s="127" t="s">
        <v>35</v>
      </c>
      <c r="B20" s="128" t="n">
        <v>2</v>
      </c>
      <c r="C20" s="129" t="s">
        <v>63</v>
      </c>
      <c r="D20" s="130"/>
      <c r="E20" s="131"/>
      <c r="F20" s="131"/>
      <c r="G20" s="132"/>
      <c r="H20" s="101"/>
      <c r="I20" s="102" t="s">
        <v>37</v>
      </c>
      <c r="J20" s="113"/>
      <c r="K20" s="133"/>
      <c r="L20" s="133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</row>
    <row r="21" s="114" customFormat="true" ht="12.75" hidden="false" customHeight="false" outlineLevel="0" collapsed="false">
      <c r="A21" s="106" t="n">
        <f aca="false">MAX(A19:A20)+1</f>
        <v>9</v>
      </c>
      <c r="B21" s="107" t="n">
        <v>23117</v>
      </c>
      <c r="C21" s="108" t="s">
        <v>64</v>
      </c>
      <c r="D21" s="109" t="s">
        <v>65</v>
      </c>
      <c r="E21" s="110" t="n">
        <v>130.6</v>
      </c>
      <c r="F21" s="135"/>
      <c r="G21" s="111" t="n">
        <f aca="false">F21*E21</f>
        <v>0</v>
      </c>
      <c r="H21" s="101"/>
      <c r="I21" s="112" t="s">
        <v>40</v>
      </c>
      <c r="J21" s="113" t="s">
        <v>66</v>
      </c>
      <c r="K21" s="108" t="s">
        <v>67</v>
      </c>
      <c r="L21" s="108" t="s">
        <v>68</v>
      </c>
    </row>
    <row r="22" s="114" customFormat="true" ht="22.5" hidden="false" customHeight="false" outlineLevel="0" collapsed="false">
      <c r="A22" s="115" t="n">
        <f aca="false">MAX(A20:A21)+1</f>
        <v>10</v>
      </c>
      <c r="B22" s="116" t="s">
        <v>69</v>
      </c>
      <c r="C22" s="117" t="s">
        <v>70</v>
      </c>
      <c r="D22" s="118" t="s">
        <v>65</v>
      </c>
      <c r="E22" s="119" t="n">
        <v>10.23</v>
      </c>
      <c r="F22" s="119"/>
      <c r="G22" s="120" t="n">
        <f aca="false">F22*E22</f>
        <v>0</v>
      </c>
      <c r="H22" s="101"/>
      <c r="I22" s="112" t="s">
        <v>40</v>
      </c>
      <c r="J22" s="113" t="s">
        <v>71</v>
      </c>
      <c r="K22" s="117" t="s">
        <v>72</v>
      </c>
      <c r="L22" s="117" t="s">
        <v>68</v>
      </c>
    </row>
    <row r="23" s="114" customFormat="true" ht="12.75" hidden="false" customHeight="false" outlineLevel="0" collapsed="false">
      <c r="A23" s="115" t="n">
        <f aca="false">MAX(A21:A22)+1</f>
        <v>11</v>
      </c>
      <c r="B23" s="116" t="n">
        <v>23317</v>
      </c>
      <c r="C23" s="117" t="s">
        <v>73</v>
      </c>
      <c r="D23" s="118" t="s">
        <v>65</v>
      </c>
      <c r="E23" s="119" t="n">
        <v>4.87</v>
      </c>
      <c r="F23" s="119"/>
      <c r="G23" s="120" t="n">
        <f aca="false">F23*E23</f>
        <v>0</v>
      </c>
      <c r="H23" s="101"/>
      <c r="I23" s="112" t="s">
        <v>40</v>
      </c>
      <c r="J23" s="113" t="s">
        <v>66</v>
      </c>
      <c r="K23" s="117" t="s">
        <v>74</v>
      </c>
      <c r="L23" s="117" t="s">
        <v>75</v>
      </c>
    </row>
    <row r="24" s="114" customFormat="true" ht="12.75" hidden="false" customHeight="false" outlineLevel="0" collapsed="false">
      <c r="A24" s="115" t="n">
        <f aca="false">MAX(A22:A23)+1</f>
        <v>12</v>
      </c>
      <c r="B24" s="116" t="n">
        <v>237171</v>
      </c>
      <c r="C24" s="117" t="s">
        <v>76</v>
      </c>
      <c r="D24" s="118" t="s">
        <v>65</v>
      </c>
      <c r="E24" s="119" t="n">
        <v>135.48</v>
      </c>
      <c r="F24" s="136"/>
      <c r="G24" s="120" t="n">
        <f aca="false">F24*E24</f>
        <v>0</v>
      </c>
      <c r="H24" s="101"/>
      <c r="I24" s="112" t="s">
        <v>40</v>
      </c>
      <c r="J24" s="113" t="s">
        <v>66</v>
      </c>
      <c r="K24" s="117" t="s">
        <v>77</v>
      </c>
      <c r="L24" s="117" t="s">
        <v>78</v>
      </c>
    </row>
    <row r="25" s="114" customFormat="true" ht="12.75" hidden="false" customHeight="false" outlineLevel="0" collapsed="false">
      <c r="A25" s="115" t="n">
        <f aca="false">MAX(A23:A24)+1</f>
        <v>13</v>
      </c>
      <c r="B25" s="116" t="n">
        <v>237172</v>
      </c>
      <c r="C25" s="117" t="s">
        <v>79</v>
      </c>
      <c r="D25" s="118" t="s">
        <v>80</v>
      </c>
      <c r="E25" s="119" t="n">
        <v>11</v>
      </c>
      <c r="F25" s="136"/>
      <c r="G25" s="120" t="n">
        <f aca="false">F25*E25</f>
        <v>0</v>
      </c>
      <c r="H25" s="101"/>
      <c r="I25" s="112" t="s">
        <v>40</v>
      </c>
      <c r="J25" s="113" t="s">
        <v>66</v>
      </c>
      <c r="K25" s="117" t="s">
        <v>81</v>
      </c>
      <c r="L25" s="117" t="s">
        <v>78</v>
      </c>
    </row>
    <row r="26" s="114" customFormat="true" ht="12.75" hidden="false" customHeight="false" outlineLevel="0" collapsed="false">
      <c r="A26" s="115" t="n">
        <f aca="false">MAX(A24:A25)+1</f>
        <v>14</v>
      </c>
      <c r="B26" s="116" t="n">
        <v>24211</v>
      </c>
      <c r="C26" s="117" t="s">
        <v>82</v>
      </c>
      <c r="D26" s="118" t="s">
        <v>44</v>
      </c>
      <c r="E26" s="119" t="n">
        <v>0.54</v>
      </c>
      <c r="F26" s="119"/>
      <c r="G26" s="120" t="n">
        <f aca="false">F26*E26</f>
        <v>0</v>
      </c>
      <c r="H26" s="101"/>
      <c r="I26" s="112" t="s">
        <v>40</v>
      </c>
      <c r="J26" s="113" t="s">
        <v>66</v>
      </c>
      <c r="K26" s="117" t="s">
        <v>83</v>
      </c>
      <c r="L26" s="117" t="s">
        <v>84</v>
      </c>
    </row>
    <row r="27" s="114" customFormat="true" ht="12.75" hidden="false" customHeight="false" outlineLevel="0" collapsed="false">
      <c r="A27" s="115" t="n">
        <f aca="false">MAX(A25:A26)+1</f>
        <v>15</v>
      </c>
      <c r="B27" s="116" t="n">
        <v>272314</v>
      </c>
      <c r="C27" s="117" t="s">
        <v>85</v>
      </c>
      <c r="D27" s="118" t="s">
        <v>44</v>
      </c>
      <c r="E27" s="119" t="n">
        <v>26.03</v>
      </c>
      <c r="F27" s="119"/>
      <c r="G27" s="120" t="n">
        <f aca="false">F27*E27</f>
        <v>0</v>
      </c>
      <c r="H27" s="101"/>
      <c r="I27" s="112" t="s">
        <v>40</v>
      </c>
      <c r="J27" s="113" t="s">
        <v>14</v>
      </c>
      <c r="K27" s="117" t="s">
        <v>86</v>
      </c>
      <c r="L27" s="117" t="s">
        <v>87</v>
      </c>
    </row>
    <row r="28" s="114" customFormat="true" ht="12.75" hidden="false" customHeight="false" outlineLevel="0" collapsed="false">
      <c r="A28" s="115" t="n">
        <f aca="false">MAX(A26:A27)+1</f>
        <v>16</v>
      </c>
      <c r="B28" s="116" t="n">
        <v>272324</v>
      </c>
      <c r="C28" s="117" t="s">
        <v>88</v>
      </c>
      <c r="D28" s="118" t="s">
        <v>44</v>
      </c>
      <c r="E28" s="119" t="n">
        <v>44.54</v>
      </c>
      <c r="F28" s="137"/>
      <c r="G28" s="120" t="n">
        <f aca="false">F28*E28</f>
        <v>0</v>
      </c>
      <c r="H28" s="101"/>
      <c r="I28" s="112" t="s">
        <v>40</v>
      </c>
      <c r="J28" s="113" t="s">
        <v>14</v>
      </c>
      <c r="K28" s="117" t="s">
        <v>89</v>
      </c>
      <c r="L28" s="117" t="s">
        <v>90</v>
      </c>
    </row>
    <row r="29" s="114" customFormat="true" ht="12.75" hidden="false" customHeight="false" outlineLevel="0" collapsed="false">
      <c r="A29" s="121" t="n">
        <f aca="false">MAX(A27:A28)+1</f>
        <v>17</v>
      </c>
      <c r="B29" s="122" t="n">
        <v>272366</v>
      </c>
      <c r="C29" s="123" t="s">
        <v>91</v>
      </c>
      <c r="D29" s="124" t="s">
        <v>65</v>
      </c>
      <c r="E29" s="125" t="n">
        <v>2.42</v>
      </c>
      <c r="F29" s="138"/>
      <c r="G29" s="126" t="n">
        <f aca="false">F29*E29</f>
        <v>0</v>
      </c>
      <c r="H29" s="101"/>
      <c r="I29" s="112" t="s">
        <v>40</v>
      </c>
      <c r="J29" s="113" t="s">
        <v>14</v>
      </c>
      <c r="K29" s="123" t="s">
        <v>92</v>
      </c>
      <c r="L29" s="123" t="s">
        <v>93</v>
      </c>
    </row>
    <row r="30" s="114" customFormat="true" ht="12.75" hidden="false" customHeight="false" outlineLevel="0" collapsed="false">
      <c r="A30" s="127" t="s">
        <v>35</v>
      </c>
      <c r="B30" s="128" t="s">
        <v>94</v>
      </c>
      <c r="C30" s="129" t="s">
        <v>95</v>
      </c>
      <c r="D30" s="130"/>
      <c r="E30" s="131"/>
      <c r="F30" s="131"/>
      <c r="G30" s="132"/>
      <c r="H30" s="101"/>
      <c r="I30" s="102" t="s">
        <v>37</v>
      </c>
      <c r="J30" s="113"/>
      <c r="K30" s="133"/>
      <c r="L30" s="133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</row>
    <row r="31" s="114" customFormat="true" ht="12.75" hidden="false" customHeight="false" outlineLevel="0" collapsed="false">
      <c r="A31" s="106" t="n">
        <f aca="false">MAX(A29:A30)+1</f>
        <v>18</v>
      </c>
      <c r="B31" s="107" t="n">
        <v>31123</v>
      </c>
      <c r="C31" s="108" t="s">
        <v>96</v>
      </c>
      <c r="D31" s="109" t="s">
        <v>44</v>
      </c>
      <c r="E31" s="110" t="n">
        <v>24.43</v>
      </c>
      <c r="F31" s="135"/>
      <c r="G31" s="111" t="n">
        <f aca="false">F31*E31</f>
        <v>0</v>
      </c>
      <c r="H31" s="101"/>
      <c r="I31" s="112" t="s">
        <v>40</v>
      </c>
      <c r="J31" s="113" t="s">
        <v>66</v>
      </c>
      <c r="K31" s="108" t="s">
        <v>97</v>
      </c>
      <c r="L31" s="108" t="s">
        <v>98</v>
      </c>
    </row>
    <row r="32" s="114" customFormat="true" ht="12.75" hidden="false" customHeight="false" outlineLevel="0" collapsed="false">
      <c r="A32" s="115" t="n">
        <f aca="false">MAX(A30:A31)+1</f>
        <v>19</v>
      </c>
      <c r="B32" s="116" t="s">
        <v>99</v>
      </c>
      <c r="C32" s="117" t="s">
        <v>100</v>
      </c>
      <c r="D32" s="118" t="s">
        <v>65</v>
      </c>
      <c r="E32" s="119" t="n">
        <v>1.28</v>
      </c>
      <c r="F32" s="119"/>
      <c r="G32" s="120" t="n">
        <f aca="false">F32*E32</f>
        <v>0</v>
      </c>
      <c r="H32" s="101"/>
      <c r="I32" s="112" t="s">
        <v>40</v>
      </c>
      <c r="J32" s="113" t="s">
        <v>14</v>
      </c>
      <c r="K32" s="117" t="s">
        <v>101</v>
      </c>
      <c r="L32" s="117" t="s">
        <v>102</v>
      </c>
    </row>
    <row r="33" s="114" customFormat="true" ht="12.75" hidden="false" customHeight="false" outlineLevel="0" collapsed="false">
      <c r="A33" s="115" t="n">
        <f aca="false">MAX(A31:A32)+1</f>
        <v>20</v>
      </c>
      <c r="B33" s="116" t="s">
        <v>103</v>
      </c>
      <c r="C33" s="117" t="s">
        <v>104</v>
      </c>
      <c r="D33" s="118" t="s">
        <v>105</v>
      </c>
      <c r="E33" s="119" t="n">
        <v>188.84</v>
      </c>
      <c r="F33" s="119"/>
      <c r="G33" s="120" t="n">
        <f aca="false">F33*E33</f>
        <v>0</v>
      </c>
      <c r="H33" s="101"/>
      <c r="I33" s="112" t="s">
        <v>40</v>
      </c>
      <c r="J33" s="113" t="s">
        <v>71</v>
      </c>
      <c r="K33" s="117" t="s">
        <v>106</v>
      </c>
      <c r="L33" s="117" t="s">
        <v>107</v>
      </c>
    </row>
    <row r="34" s="114" customFormat="true" ht="12.75" hidden="false" customHeight="false" outlineLevel="0" collapsed="false">
      <c r="A34" s="121" t="n">
        <f aca="false">MAX(A32:A33)+1</f>
        <v>21</v>
      </c>
      <c r="B34" s="122" t="n">
        <v>389365</v>
      </c>
      <c r="C34" s="123" t="s">
        <v>108</v>
      </c>
      <c r="D34" s="124" t="s">
        <v>65</v>
      </c>
      <c r="E34" s="125" t="n">
        <v>36.41</v>
      </c>
      <c r="F34" s="138"/>
      <c r="G34" s="126" t="n">
        <f aca="false">F34*E34</f>
        <v>0</v>
      </c>
      <c r="H34" s="101"/>
      <c r="I34" s="112" t="s">
        <v>40</v>
      </c>
      <c r="J34" s="113" t="s">
        <v>14</v>
      </c>
      <c r="K34" s="123" t="s">
        <v>109</v>
      </c>
      <c r="L34" s="123" t="s">
        <v>110</v>
      </c>
    </row>
    <row r="35" s="114" customFormat="true" ht="12.75" hidden="false" customHeight="false" outlineLevel="0" collapsed="false">
      <c r="A35" s="127" t="s">
        <v>35</v>
      </c>
      <c r="B35" s="128" t="s">
        <v>111</v>
      </c>
      <c r="C35" s="129" t="s">
        <v>112</v>
      </c>
      <c r="D35" s="139"/>
      <c r="E35" s="140"/>
      <c r="F35" s="141"/>
      <c r="G35" s="132"/>
      <c r="H35" s="101"/>
      <c r="I35" s="102" t="s">
        <v>37</v>
      </c>
      <c r="J35" s="113"/>
      <c r="K35" s="133"/>
      <c r="L35" s="133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</row>
    <row r="36" s="114" customFormat="true" ht="12.75" hidden="false" customHeight="false" outlineLevel="0" collapsed="false">
      <c r="A36" s="106" t="n">
        <f aca="false">MAX(A34:A35)+1</f>
        <v>22</v>
      </c>
      <c r="B36" s="107" t="n">
        <v>411124</v>
      </c>
      <c r="C36" s="108" t="s">
        <v>113</v>
      </c>
      <c r="D36" s="109" t="s">
        <v>44</v>
      </c>
      <c r="E36" s="110" t="n">
        <v>0.72</v>
      </c>
      <c r="F36" s="110"/>
      <c r="G36" s="111" t="n">
        <f aca="false">F36*E36</f>
        <v>0</v>
      </c>
      <c r="H36" s="101"/>
      <c r="I36" s="112" t="s">
        <v>40</v>
      </c>
      <c r="J36" s="113" t="s">
        <v>66</v>
      </c>
      <c r="K36" s="108" t="s">
        <v>114</v>
      </c>
      <c r="L36" s="108" t="s">
        <v>115</v>
      </c>
    </row>
    <row r="37" s="114" customFormat="true" ht="12.75" hidden="false" customHeight="false" outlineLevel="0" collapsed="false">
      <c r="A37" s="115" t="n">
        <f aca="false">MAX(A35:A36)+1</f>
        <v>23</v>
      </c>
      <c r="B37" s="116" t="n">
        <v>417171</v>
      </c>
      <c r="C37" s="117" t="s">
        <v>116</v>
      </c>
      <c r="D37" s="118" t="s">
        <v>65</v>
      </c>
      <c r="E37" s="119" t="n">
        <v>0.24</v>
      </c>
      <c r="F37" s="119"/>
      <c r="G37" s="120" t="n">
        <f aca="false">F37*E37</f>
        <v>0</v>
      </c>
      <c r="H37" s="101"/>
      <c r="I37" s="112" t="s">
        <v>40</v>
      </c>
      <c r="J37" s="113" t="s">
        <v>66</v>
      </c>
      <c r="K37" s="117" t="s">
        <v>117</v>
      </c>
      <c r="L37" s="117" t="s">
        <v>118</v>
      </c>
    </row>
    <row r="38" s="114" customFormat="true" ht="12.75" hidden="false" customHeight="false" outlineLevel="0" collapsed="false">
      <c r="A38" s="115" t="n">
        <f aca="false">MAX(A36:A37)+1</f>
        <v>24</v>
      </c>
      <c r="B38" s="116" t="n">
        <v>417324</v>
      </c>
      <c r="C38" s="117" t="s">
        <v>119</v>
      </c>
      <c r="D38" s="118" t="s">
        <v>44</v>
      </c>
      <c r="E38" s="119" t="n">
        <v>1.13</v>
      </c>
      <c r="F38" s="119"/>
      <c r="G38" s="120" t="n">
        <f aca="false">F38*E38</f>
        <v>0</v>
      </c>
      <c r="H38" s="101"/>
      <c r="I38" s="112" t="s">
        <v>40</v>
      </c>
      <c r="J38" s="113" t="s">
        <v>66</v>
      </c>
      <c r="K38" s="117" t="s">
        <v>120</v>
      </c>
      <c r="L38" s="117" t="s">
        <v>121</v>
      </c>
    </row>
    <row r="39" s="114" customFormat="true" ht="12.75" hidden="false" customHeight="false" outlineLevel="0" collapsed="false">
      <c r="A39" s="115" t="n">
        <f aca="false">MAX(A37:A38)+1</f>
        <v>25</v>
      </c>
      <c r="B39" s="116" t="n">
        <v>417365</v>
      </c>
      <c r="C39" s="117" t="s">
        <v>122</v>
      </c>
      <c r="D39" s="118" t="s">
        <v>65</v>
      </c>
      <c r="E39" s="119" t="n">
        <v>0.12</v>
      </c>
      <c r="F39" s="136"/>
      <c r="G39" s="120" t="n">
        <f aca="false">F39*E39</f>
        <v>0</v>
      </c>
      <c r="H39" s="101"/>
      <c r="I39" s="112" t="s">
        <v>40</v>
      </c>
      <c r="J39" s="113" t="s">
        <v>66</v>
      </c>
      <c r="K39" s="117" t="s">
        <v>123</v>
      </c>
      <c r="L39" s="117" t="s">
        <v>124</v>
      </c>
    </row>
    <row r="40" s="114" customFormat="true" ht="12.75" hidden="false" customHeight="false" outlineLevel="0" collapsed="false">
      <c r="A40" s="115" t="n">
        <f aca="false">MAX(A38:A39)+1</f>
        <v>26</v>
      </c>
      <c r="B40" s="116" t="s">
        <v>125</v>
      </c>
      <c r="C40" s="117" t="s">
        <v>126</v>
      </c>
      <c r="D40" s="118" t="s">
        <v>44</v>
      </c>
      <c r="E40" s="119" t="n">
        <v>7.9</v>
      </c>
      <c r="F40" s="119"/>
      <c r="G40" s="120" t="n">
        <f aca="false">F40*E40</f>
        <v>0</v>
      </c>
      <c r="H40" s="101"/>
      <c r="I40" s="112" t="s">
        <v>40</v>
      </c>
      <c r="J40" s="113" t="s">
        <v>71</v>
      </c>
      <c r="K40" s="117" t="s">
        <v>127</v>
      </c>
      <c r="L40" s="117" t="s">
        <v>128</v>
      </c>
    </row>
    <row r="41" s="114" customFormat="true" ht="12.75" hidden="false" customHeight="false" outlineLevel="0" collapsed="false">
      <c r="A41" s="115" t="n">
        <f aca="false">MAX(A39:A40)+1</f>
        <v>27</v>
      </c>
      <c r="B41" s="116" t="n">
        <v>431365</v>
      </c>
      <c r="C41" s="117" t="s">
        <v>129</v>
      </c>
      <c r="D41" s="118" t="s">
        <v>65</v>
      </c>
      <c r="E41" s="119" t="n">
        <v>0.26</v>
      </c>
      <c r="F41" s="136"/>
      <c r="G41" s="120" t="n">
        <f aca="false">F41*E41</f>
        <v>0</v>
      </c>
      <c r="H41" s="101"/>
      <c r="I41" s="112" t="s">
        <v>40</v>
      </c>
      <c r="J41" s="113" t="s">
        <v>66</v>
      </c>
      <c r="K41" s="117" t="s">
        <v>130</v>
      </c>
      <c r="L41" s="117" t="s">
        <v>124</v>
      </c>
    </row>
    <row r="42" s="114" customFormat="true" ht="12.75" hidden="false" customHeight="false" outlineLevel="0" collapsed="false">
      <c r="A42" s="115" t="n">
        <f aca="false">MAX(A40:A41)+1</f>
        <v>28</v>
      </c>
      <c r="B42" s="116" t="n">
        <v>451314</v>
      </c>
      <c r="C42" s="117" t="s">
        <v>131</v>
      </c>
      <c r="D42" s="118" t="s">
        <v>44</v>
      </c>
      <c r="E42" s="119" t="n">
        <v>2.5</v>
      </c>
      <c r="F42" s="119"/>
      <c r="G42" s="120" t="n">
        <f aca="false">F42*E42</f>
        <v>0</v>
      </c>
      <c r="H42" s="101"/>
      <c r="I42" s="112" t="s">
        <v>40</v>
      </c>
      <c r="J42" s="113" t="s">
        <v>14</v>
      </c>
      <c r="K42" s="117" t="s">
        <v>132</v>
      </c>
      <c r="L42" s="117" t="s">
        <v>133</v>
      </c>
    </row>
    <row r="43" s="114" customFormat="true" ht="22.5" hidden="false" customHeight="false" outlineLevel="0" collapsed="false">
      <c r="A43" s="115" t="n">
        <f aca="false">MAX(A41:A42)+1</f>
        <v>29</v>
      </c>
      <c r="B43" s="116" t="n">
        <v>457314</v>
      </c>
      <c r="C43" s="117" t="s">
        <v>134</v>
      </c>
      <c r="D43" s="118" t="s">
        <v>105</v>
      </c>
      <c r="E43" s="119" t="n">
        <v>10.75</v>
      </c>
      <c r="F43" s="119"/>
      <c r="G43" s="120" t="n">
        <f aca="false">F43*E43</f>
        <v>0</v>
      </c>
      <c r="H43" s="101"/>
      <c r="I43" s="112" t="s">
        <v>40</v>
      </c>
      <c r="J43" s="113" t="s">
        <v>14</v>
      </c>
      <c r="K43" s="117" t="s">
        <v>135</v>
      </c>
      <c r="L43" s="117" t="s">
        <v>136</v>
      </c>
    </row>
    <row r="44" s="114" customFormat="true" ht="22.5" hidden="false" customHeight="false" outlineLevel="0" collapsed="false">
      <c r="A44" s="121" t="n">
        <f aca="false">MAX(A42:A43)+1</f>
        <v>30</v>
      </c>
      <c r="B44" s="122" t="s">
        <v>137</v>
      </c>
      <c r="C44" s="123" t="s">
        <v>138</v>
      </c>
      <c r="D44" s="124" t="s">
        <v>105</v>
      </c>
      <c r="E44" s="125" t="n">
        <v>305.27</v>
      </c>
      <c r="F44" s="125"/>
      <c r="G44" s="126" t="n">
        <f aca="false">F44*E44</f>
        <v>0</v>
      </c>
      <c r="H44" s="101"/>
      <c r="I44" s="112" t="s">
        <v>40</v>
      </c>
      <c r="J44" s="113" t="s">
        <v>71</v>
      </c>
      <c r="K44" s="123" t="s">
        <v>139</v>
      </c>
      <c r="L44" s="123" t="s">
        <v>140</v>
      </c>
    </row>
    <row r="45" s="114" customFormat="true" ht="12.75" hidden="false" customHeight="false" outlineLevel="0" collapsed="false">
      <c r="A45" s="127" t="s">
        <v>35</v>
      </c>
      <c r="B45" s="128" t="s">
        <v>141</v>
      </c>
      <c r="C45" s="129" t="s">
        <v>142</v>
      </c>
      <c r="D45" s="142"/>
      <c r="E45" s="143"/>
      <c r="F45" s="144"/>
      <c r="G45" s="132"/>
      <c r="H45" s="101"/>
      <c r="I45" s="102" t="s">
        <v>37</v>
      </c>
      <c r="J45" s="113"/>
      <c r="K45" s="133"/>
      <c r="L45" s="133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</row>
    <row r="46" s="114" customFormat="true" ht="12.75" hidden="false" customHeight="false" outlineLevel="0" collapsed="false">
      <c r="A46" s="106" t="n">
        <f aca="false">MAX(A44:A45)+1</f>
        <v>31</v>
      </c>
      <c r="B46" s="107" t="n">
        <v>56330</v>
      </c>
      <c r="C46" s="108" t="s">
        <v>143</v>
      </c>
      <c r="D46" s="109" t="s">
        <v>44</v>
      </c>
      <c r="E46" s="110" t="n">
        <v>6.89</v>
      </c>
      <c r="F46" s="145"/>
      <c r="G46" s="111" t="n">
        <f aca="false">F46*E46</f>
        <v>0</v>
      </c>
      <c r="H46" s="101"/>
      <c r="I46" s="112" t="s">
        <v>40</v>
      </c>
      <c r="J46" s="113" t="s">
        <v>66</v>
      </c>
      <c r="K46" s="108" t="s">
        <v>144</v>
      </c>
      <c r="L46" s="108" t="s">
        <v>145</v>
      </c>
    </row>
    <row r="47" s="114" customFormat="true" ht="12.75" hidden="false" customHeight="false" outlineLevel="0" collapsed="false">
      <c r="A47" s="115" t="n">
        <f aca="false">MAX(A45:A46)+1</f>
        <v>32</v>
      </c>
      <c r="B47" s="116" t="n">
        <v>58252</v>
      </c>
      <c r="C47" s="117" t="s">
        <v>146</v>
      </c>
      <c r="D47" s="118" t="s">
        <v>147</v>
      </c>
      <c r="E47" s="119" t="n">
        <v>66.7</v>
      </c>
      <c r="F47" s="119"/>
      <c r="G47" s="120" t="n">
        <f aca="false">F47*E47</f>
        <v>0</v>
      </c>
      <c r="H47" s="101"/>
      <c r="I47" s="112" t="s">
        <v>40</v>
      </c>
      <c r="J47" s="113" t="s">
        <v>66</v>
      </c>
      <c r="K47" s="117" t="s">
        <v>148</v>
      </c>
      <c r="L47" s="117" t="s">
        <v>149</v>
      </c>
    </row>
    <row r="48" s="114" customFormat="true" ht="12.75" hidden="false" customHeight="false" outlineLevel="0" collapsed="false">
      <c r="A48" s="121" t="n">
        <f aca="false">MAX(A46:A47)+1</f>
        <v>33</v>
      </c>
      <c r="B48" s="122" t="s">
        <v>150</v>
      </c>
      <c r="C48" s="123" t="s">
        <v>151</v>
      </c>
      <c r="D48" s="124" t="s">
        <v>147</v>
      </c>
      <c r="E48" s="125" t="n">
        <v>4.38</v>
      </c>
      <c r="F48" s="125"/>
      <c r="G48" s="126" t="n">
        <f aca="false">F48*E48</f>
        <v>0</v>
      </c>
      <c r="H48" s="101"/>
      <c r="I48" s="112" t="s">
        <v>40</v>
      </c>
      <c r="J48" s="113" t="s">
        <v>71</v>
      </c>
      <c r="K48" s="123" t="s">
        <v>152</v>
      </c>
      <c r="L48" s="123" t="s">
        <v>149</v>
      </c>
    </row>
    <row r="49" s="114" customFormat="true" ht="12.75" hidden="false" customHeight="false" outlineLevel="0" collapsed="false">
      <c r="A49" s="127" t="s">
        <v>35</v>
      </c>
      <c r="B49" s="146" t="s">
        <v>153</v>
      </c>
      <c r="C49" s="147" t="s">
        <v>154</v>
      </c>
      <c r="D49" s="130"/>
      <c r="E49" s="131"/>
      <c r="F49" s="131"/>
      <c r="G49" s="132"/>
      <c r="H49" s="101"/>
      <c r="I49" s="102" t="s">
        <v>37</v>
      </c>
      <c r="J49" s="113"/>
      <c r="K49" s="148"/>
      <c r="L49" s="148"/>
    </row>
    <row r="50" s="114" customFormat="true" ht="12.75" hidden="false" customHeight="false" outlineLevel="0" collapsed="false">
      <c r="A50" s="106" t="n">
        <f aca="false">MAX(A48:A49)+1</f>
        <v>34</v>
      </c>
      <c r="B50" s="107" t="n">
        <v>61145</v>
      </c>
      <c r="C50" s="108" t="s">
        <v>155</v>
      </c>
      <c r="D50" s="109" t="s">
        <v>147</v>
      </c>
      <c r="E50" s="110" t="n">
        <v>5.76</v>
      </c>
      <c r="F50" s="110"/>
      <c r="G50" s="111" t="n">
        <f aca="false">F50*E50</f>
        <v>0</v>
      </c>
      <c r="H50" s="101"/>
      <c r="I50" s="112" t="s">
        <v>40</v>
      </c>
      <c r="J50" s="113" t="s">
        <v>66</v>
      </c>
      <c r="K50" s="108" t="s">
        <v>156</v>
      </c>
      <c r="L50" s="108" t="s">
        <v>157</v>
      </c>
    </row>
    <row r="51" s="114" customFormat="true" ht="12.75" hidden="false" customHeight="false" outlineLevel="0" collapsed="false">
      <c r="A51" s="115" t="n">
        <f aca="false">MAX(A49:A50)+1</f>
        <v>35</v>
      </c>
      <c r="B51" s="116" t="n">
        <v>61445</v>
      </c>
      <c r="C51" s="117" t="s">
        <v>158</v>
      </c>
      <c r="D51" s="118" t="s">
        <v>147</v>
      </c>
      <c r="E51" s="119" t="n">
        <v>30.67</v>
      </c>
      <c r="F51" s="119"/>
      <c r="G51" s="120" t="n">
        <f aca="false">F51*E51</f>
        <v>0</v>
      </c>
      <c r="H51" s="101"/>
      <c r="I51" s="112" t="s">
        <v>40</v>
      </c>
      <c r="J51" s="113" t="s">
        <v>66</v>
      </c>
      <c r="K51" s="117" t="s">
        <v>159</v>
      </c>
      <c r="L51" s="117" t="s">
        <v>160</v>
      </c>
    </row>
    <row r="52" s="114" customFormat="true" ht="12.75" hidden="false" customHeight="false" outlineLevel="0" collapsed="false">
      <c r="A52" s="115" t="n">
        <f aca="false">MAX(A50:A51)+1</f>
        <v>36</v>
      </c>
      <c r="B52" s="116" t="n">
        <v>61545</v>
      </c>
      <c r="C52" s="117" t="s">
        <v>161</v>
      </c>
      <c r="D52" s="118" t="s">
        <v>147</v>
      </c>
      <c r="E52" s="119" t="n">
        <v>96.98</v>
      </c>
      <c r="F52" s="119"/>
      <c r="G52" s="120" t="n">
        <f aca="false">F52*E52</f>
        <v>0</v>
      </c>
      <c r="H52" s="101"/>
      <c r="I52" s="112" t="s">
        <v>40</v>
      </c>
      <c r="J52" s="113" t="s">
        <v>66</v>
      </c>
      <c r="K52" s="117" t="s">
        <v>162</v>
      </c>
      <c r="L52" s="117" t="s">
        <v>163</v>
      </c>
    </row>
    <row r="53" s="114" customFormat="true" ht="12.75" hidden="false" customHeight="false" outlineLevel="0" collapsed="false">
      <c r="A53" s="115" t="n">
        <f aca="false">MAX(A51:A52)+1</f>
        <v>37</v>
      </c>
      <c r="B53" s="116" t="s">
        <v>164</v>
      </c>
      <c r="C53" s="117" t="s">
        <v>165</v>
      </c>
      <c r="D53" s="118" t="s">
        <v>166</v>
      </c>
      <c r="E53" s="119" t="n">
        <v>59.63</v>
      </c>
      <c r="F53" s="119"/>
      <c r="G53" s="120" t="n">
        <f aca="false">F53*E53</f>
        <v>0</v>
      </c>
      <c r="H53" s="101"/>
      <c r="I53" s="112" t="s">
        <v>40</v>
      </c>
      <c r="J53" s="113" t="s">
        <v>71</v>
      </c>
      <c r="K53" s="117" t="s">
        <v>167</v>
      </c>
      <c r="L53" s="117"/>
    </row>
    <row r="54" s="114" customFormat="true" ht="12.75" hidden="false" customHeight="false" outlineLevel="0" collapsed="false">
      <c r="A54" s="115" t="n">
        <f aca="false">MAX(A52:A53)+1</f>
        <v>38</v>
      </c>
      <c r="B54" s="116" t="n">
        <v>62142</v>
      </c>
      <c r="C54" s="117" t="s">
        <v>168</v>
      </c>
      <c r="D54" s="118" t="s">
        <v>147</v>
      </c>
      <c r="E54" s="119" t="n">
        <v>2.32</v>
      </c>
      <c r="F54" s="119"/>
      <c r="G54" s="120" t="n">
        <f aca="false">F54*E54</f>
        <v>0</v>
      </c>
      <c r="H54" s="101"/>
      <c r="I54" s="112" t="s">
        <v>40</v>
      </c>
      <c r="J54" s="113" t="s">
        <v>66</v>
      </c>
      <c r="K54" s="117" t="s">
        <v>169</v>
      </c>
      <c r="L54" s="117" t="s">
        <v>170</v>
      </c>
    </row>
    <row r="55" s="114" customFormat="true" ht="12.75" hidden="false" customHeight="false" outlineLevel="0" collapsed="false">
      <c r="A55" s="115" t="n">
        <f aca="false">MAX(A53:A54)+1</f>
        <v>39</v>
      </c>
      <c r="B55" s="116" t="n">
        <v>62442</v>
      </c>
      <c r="C55" s="117" t="s">
        <v>171</v>
      </c>
      <c r="D55" s="118" t="s">
        <v>147</v>
      </c>
      <c r="E55" s="119" t="n">
        <v>27.57</v>
      </c>
      <c r="F55" s="119"/>
      <c r="G55" s="120" t="n">
        <f aca="false">F55*E55</f>
        <v>0</v>
      </c>
      <c r="H55" s="101"/>
      <c r="I55" s="112" t="s">
        <v>40</v>
      </c>
      <c r="J55" s="113" t="s">
        <v>66</v>
      </c>
      <c r="K55" s="117" t="s">
        <v>172</v>
      </c>
      <c r="L55" s="117" t="s">
        <v>160</v>
      </c>
    </row>
    <row r="56" s="114" customFormat="true" ht="12.75" hidden="false" customHeight="false" outlineLevel="0" collapsed="false">
      <c r="A56" s="115" t="n">
        <f aca="false">MAX(A54:A55)+1</f>
        <v>40</v>
      </c>
      <c r="B56" s="116" t="n">
        <v>62542</v>
      </c>
      <c r="C56" s="117" t="s">
        <v>173</v>
      </c>
      <c r="D56" s="118" t="s">
        <v>147</v>
      </c>
      <c r="E56" s="119" t="n">
        <v>6.82</v>
      </c>
      <c r="F56" s="119"/>
      <c r="G56" s="120" t="n">
        <f aca="false">F56*E56</f>
        <v>0</v>
      </c>
      <c r="H56" s="101"/>
      <c r="I56" s="112" t="s">
        <v>40</v>
      </c>
      <c r="J56" s="113" t="s">
        <v>66</v>
      </c>
      <c r="K56" s="117" t="s">
        <v>174</v>
      </c>
      <c r="L56" s="117" t="s">
        <v>163</v>
      </c>
    </row>
    <row r="57" s="114" customFormat="true" ht="12.75" hidden="false" customHeight="false" outlineLevel="0" collapsed="false">
      <c r="A57" s="115" t="n">
        <f aca="false">MAX(A55:A56)+1</f>
        <v>41</v>
      </c>
      <c r="B57" s="116" t="n">
        <v>631314</v>
      </c>
      <c r="C57" s="117" t="s">
        <v>175</v>
      </c>
      <c r="D57" s="118" t="s">
        <v>44</v>
      </c>
      <c r="E57" s="119" t="n">
        <v>0.97</v>
      </c>
      <c r="F57" s="119"/>
      <c r="G57" s="120" t="n">
        <f aca="false">F57*E57</f>
        <v>0</v>
      </c>
      <c r="H57" s="101"/>
      <c r="I57" s="112" t="s">
        <v>40</v>
      </c>
      <c r="J57" s="113" t="s">
        <v>66</v>
      </c>
      <c r="K57" s="117" t="s">
        <v>176</v>
      </c>
      <c r="L57" s="117" t="s">
        <v>177</v>
      </c>
    </row>
    <row r="58" s="114" customFormat="true" ht="12.75" hidden="false" customHeight="false" outlineLevel="0" collapsed="false">
      <c r="A58" s="115" t="n">
        <f aca="false">MAX(A56:A57)+1</f>
        <v>42</v>
      </c>
      <c r="B58" s="116" t="n">
        <v>631325</v>
      </c>
      <c r="C58" s="117" t="s">
        <v>178</v>
      </c>
      <c r="D58" s="118" t="s">
        <v>44</v>
      </c>
      <c r="E58" s="119" t="n">
        <v>13.36</v>
      </c>
      <c r="F58" s="119"/>
      <c r="G58" s="120" t="n">
        <f aca="false">F58*E58</f>
        <v>0</v>
      </c>
      <c r="H58" s="101"/>
      <c r="I58" s="112" t="s">
        <v>40</v>
      </c>
      <c r="J58" s="113" t="s">
        <v>66</v>
      </c>
      <c r="K58" s="117" t="s">
        <v>179</v>
      </c>
      <c r="L58" s="117" t="s">
        <v>177</v>
      </c>
    </row>
    <row r="59" s="114" customFormat="true" ht="12.75" hidden="false" customHeight="false" outlineLevel="0" collapsed="false">
      <c r="A59" s="115" t="n">
        <f aca="false">MAX(A57:A58)+1</f>
        <v>43</v>
      </c>
      <c r="B59" s="116" t="n">
        <v>631368</v>
      </c>
      <c r="C59" s="117" t="s">
        <v>180</v>
      </c>
      <c r="D59" s="118" t="s">
        <v>65</v>
      </c>
      <c r="E59" s="119" t="n">
        <v>0.65</v>
      </c>
      <c r="F59" s="136"/>
      <c r="G59" s="120" t="n">
        <f aca="false">F59*E59</f>
        <v>0</v>
      </c>
      <c r="H59" s="101"/>
      <c r="I59" s="112" t="s">
        <v>40</v>
      </c>
      <c r="J59" s="113" t="s">
        <v>66</v>
      </c>
      <c r="K59" s="117" t="s">
        <v>181</v>
      </c>
      <c r="L59" s="117" t="s">
        <v>182</v>
      </c>
    </row>
    <row r="60" s="114" customFormat="true" ht="22.5" hidden="false" customHeight="false" outlineLevel="0" collapsed="false">
      <c r="A60" s="115" t="n">
        <f aca="false">MAX(A58:A59)+1</f>
        <v>44</v>
      </c>
      <c r="B60" s="116" t="s">
        <v>183</v>
      </c>
      <c r="C60" s="117" t="s">
        <v>184</v>
      </c>
      <c r="D60" s="118" t="s">
        <v>147</v>
      </c>
      <c r="E60" s="119" t="n">
        <v>0.24</v>
      </c>
      <c r="F60" s="119"/>
      <c r="G60" s="120" t="n">
        <f aca="false">F60*E60</f>
        <v>0</v>
      </c>
      <c r="H60" s="101"/>
      <c r="I60" s="112" t="s">
        <v>40</v>
      </c>
      <c r="J60" s="113" t="s">
        <v>71</v>
      </c>
      <c r="K60" s="117" t="s">
        <v>185</v>
      </c>
      <c r="L60" s="117" t="s">
        <v>186</v>
      </c>
    </row>
    <row r="61" s="114" customFormat="true" ht="12.75" hidden="false" customHeight="false" outlineLevel="0" collapsed="false">
      <c r="A61" s="121" t="n">
        <f aca="false">MAX(A59:A60)+1</f>
        <v>45</v>
      </c>
      <c r="B61" s="122" t="s">
        <v>187</v>
      </c>
      <c r="C61" s="123" t="s">
        <v>188</v>
      </c>
      <c r="D61" s="124" t="s">
        <v>189</v>
      </c>
      <c r="E61" s="125" t="n">
        <v>2</v>
      </c>
      <c r="F61" s="125"/>
      <c r="G61" s="126" t="n">
        <f aca="false">F61*E61</f>
        <v>0</v>
      </c>
      <c r="H61" s="101"/>
      <c r="I61" s="112" t="s">
        <v>40</v>
      </c>
      <c r="J61" s="113" t="s">
        <v>71</v>
      </c>
      <c r="K61" s="123" t="s">
        <v>190</v>
      </c>
      <c r="L61" s="123" t="s">
        <v>186</v>
      </c>
    </row>
    <row r="62" s="114" customFormat="true" ht="12.75" hidden="false" customHeight="false" outlineLevel="0" collapsed="false">
      <c r="A62" s="127" t="s">
        <v>35</v>
      </c>
      <c r="B62" s="128" t="s">
        <v>191</v>
      </c>
      <c r="C62" s="129" t="s">
        <v>192</v>
      </c>
      <c r="D62" s="139"/>
      <c r="E62" s="140"/>
      <c r="F62" s="141"/>
      <c r="G62" s="132"/>
      <c r="H62" s="101"/>
      <c r="I62" s="102" t="s">
        <v>37</v>
      </c>
      <c r="J62" s="113"/>
      <c r="K62" s="133"/>
      <c r="L62" s="133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</row>
    <row r="63" s="114" customFormat="true" ht="12.75" hidden="false" customHeight="false" outlineLevel="0" collapsed="false">
      <c r="A63" s="106" t="n">
        <f aca="false">MAX(A61:A62)+1</f>
        <v>46</v>
      </c>
      <c r="B63" s="107" t="n">
        <v>711121</v>
      </c>
      <c r="C63" s="108" t="s">
        <v>193</v>
      </c>
      <c r="D63" s="109" t="s">
        <v>166</v>
      </c>
      <c r="E63" s="110" t="n">
        <v>518.21</v>
      </c>
      <c r="F63" s="110"/>
      <c r="G63" s="111" t="n">
        <f aca="false">F63*E63</f>
        <v>0</v>
      </c>
      <c r="H63" s="101"/>
      <c r="I63" s="112" t="s">
        <v>40</v>
      </c>
      <c r="J63" s="113" t="s">
        <v>14</v>
      </c>
      <c r="K63" s="108" t="s">
        <v>194</v>
      </c>
      <c r="L63" s="108" t="s">
        <v>195</v>
      </c>
    </row>
    <row r="64" s="114" customFormat="true" ht="12.75" hidden="false" customHeight="false" outlineLevel="0" collapsed="false">
      <c r="A64" s="115" t="n">
        <f aca="false">MAX(A62:A63)+1</f>
        <v>47</v>
      </c>
      <c r="B64" s="116" t="n">
        <v>711122</v>
      </c>
      <c r="C64" s="117" t="s">
        <v>196</v>
      </c>
      <c r="D64" s="118" t="s">
        <v>166</v>
      </c>
      <c r="E64" s="119" t="n">
        <v>600.33</v>
      </c>
      <c r="F64" s="119"/>
      <c r="G64" s="120" t="n">
        <f aca="false">F64*E64</f>
        <v>0</v>
      </c>
      <c r="H64" s="101"/>
      <c r="I64" s="112" t="s">
        <v>40</v>
      </c>
      <c r="J64" s="113" t="s">
        <v>14</v>
      </c>
      <c r="K64" s="117" t="s">
        <v>197</v>
      </c>
      <c r="L64" s="117" t="s">
        <v>195</v>
      </c>
    </row>
    <row r="65" s="114" customFormat="true" ht="12.75" hidden="false" customHeight="false" outlineLevel="0" collapsed="false">
      <c r="A65" s="115" t="n">
        <f aca="false">MAX(A63:A64)+1</f>
        <v>48</v>
      </c>
      <c r="B65" s="116" t="n">
        <v>711130</v>
      </c>
      <c r="C65" s="117" t="s">
        <v>198</v>
      </c>
      <c r="D65" s="118" t="s">
        <v>166</v>
      </c>
      <c r="E65" s="119" t="n">
        <v>13.06</v>
      </c>
      <c r="F65" s="119"/>
      <c r="G65" s="120" t="n">
        <f aca="false">F65*E65</f>
        <v>0</v>
      </c>
      <c r="H65" s="101"/>
      <c r="I65" s="112" t="s">
        <v>40</v>
      </c>
      <c r="J65" s="113" t="s">
        <v>14</v>
      </c>
      <c r="K65" s="117" t="s">
        <v>199</v>
      </c>
      <c r="L65" s="117" t="s">
        <v>200</v>
      </c>
    </row>
    <row r="66" s="114" customFormat="true" ht="12.75" hidden="false" customHeight="false" outlineLevel="0" collapsed="false">
      <c r="A66" s="115" t="n">
        <f aca="false">MAX(A64:A65)+1</f>
        <v>49</v>
      </c>
      <c r="B66" s="116" t="n">
        <v>711131</v>
      </c>
      <c r="C66" s="117" t="s">
        <v>201</v>
      </c>
      <c r="D66" s="118" t="s">
        <v>166</v>
      </c>
      <c r="E66" s="119" t="n">
        <v>95.94</v>
      </c>
      <c r="F66" s="119"/>
      <c r="G66" s="120" t="n">
        <f aca="false">F66*E66</f>
        <v>0</v>
      </c>
      <c r="H66" s="101"/>
      <c r="I66" s="112" t="s">
        <v>40</v>
      </c>
      <c r="J66" s="113" t="s">
        <v>14</v>
      </c>
      <c r="K66" s="117" t="s">
        <v>202</v>
      </c>
      <c r="L66" s="117" t="s">
        <v>203</v>
      </c>
    </row>
    <row r="67" s="114" customFormat="true" ht="12.75" hidden="false" customHeight="false" outlineLevel="0" collapsed="false">
      <c r="A67" s="115" t="n">
        <f aca="false">MAX(A65:A66)+1</f>
        <v>50</v>
      </c>
      <c r="B67" s="116" t="n">
        <v>711132</v>
      </c>
      <c r="C67" s="117" t="s">
        <v>204</v>
      </c>
      <c r="D67" s="118" t="s">
        <v>166</v>
      </c>
      <c r="E67" s="119" t="n">
        <v>95.94</v>
      </c>
      <c r="F67" s="119"/>
      <c r="G67" s="120" t="n">
        <f aca="false">F67*E67</f>
        <v>0</v>
      </c>
      <c r="H67" s="101"/>
      <c r="I67" s="112" t="s">
        <v>40</v>
      </c>
      <c r="J67" s="113" t="s">
        <v>14</v>
      </c>
      <c r="K67" s="117" t="s">
        <v>205</v>
      </c>
      <c r="L67" s="117" t="s">
        <v>195</v>
      </c>
    </row>
    <row r="68" s="114" customFormat="true" ht="12.75" hidden="false" customHeight="false" outlineLevel="0" collapsed="false">
      <c r="A68" s="115" t="n">
        <f aca="false">MAX(A66:A67)+1</f>
        <v>51</v>
      </c>
      <c r="B68" s="116" t="n">
        <v>711507</v>
      </c>
      <c r="C68" s="117" t="s">
        <v>206</v>
      </c>
      <c r="D68" s="118" t="s">
        <v>147</v>
      </c>
      <c r="E68" s="119" t="n">
        <v>270.1</v>
      </c>
      <c r="F68" s="119"/>
      <c r="G68" s="120" t="n">
        <f aca="false">F68*E68</f>
        <v>0</v>
      </c>
      <c r="H68" s="101"/>
      <c r="I68" s="112" t="s">
        <v>40</v>
      </c>
      <c r="J68" s="113" t="s">
        <v>66</v>
      </c>
      <c r="K68" s="117" t="s">
        <v>207</v>
      </c>
      <c r="L68" s="117" t="s">
        <v>208</v>
      </c>
    </row>
    <row r="69" s="114" customFormat="true" ht="12.75" hidden="false" customHeight="false" outlineLevel="0" collapsed="false">
      <c r="A69" s="115" t="n">
        <f aca="false">MAX(A67:A68)+1</f>
        <v>52</v>
      </c>
      <c r="B69" s="116" t="n">
        <v>711509</v>
      </c>
      <c r="C69" s="117" t="s">
        <v>209</v>
      </c>
      <c r="D69" s="118" t="s">
        <v>147</v>
      </c>
      <c r="E69" s="119" t="n">
        <v>617.92</v>
      </c>
      <c r="F69" s="119"/>
      <c r="G69" s="120" t="n">
        <f aca="false">F69*E69</f>
        <v>0</v>
      </c>
      <c r="H69" s="101"/>
      <c r="I69" s="112" t="s">
        <v>40</v>
      </c>
      <c r="J69" s="113" t="s">
        <v>66</v>
      </c>
      <c r="K69" s="117" t="s">
        <v>210</v>
      </c>
      <c r="L69" s="117" t="s">
        <v>208</v>
      </c>
    </row>
    <row r="70" s="114" customFormat="true" ht="12.75" hidden="false" customHeight="false" outlineLevel="0" collapsed="false">
      <c r="A70" s="115" t="n">
        <f aca="false">MAX(A68:A69)+1</f>
        <v>53</v>
      </c>
      <c r="B70" s="116" t="n">
        <v>71211</v>
      </c>
      <c r="C70" s="117" t="s">
        <v>211</v>
      </c>
      <c r="D70" s="118" t="s">
        <v>147</v>
      </c>
      <c r="E70" s="119" t="n">
        <v>13.06</v>
      </c>
      <c r="F70" s="119"/>
      <c r="G70" s="120" t="n">
        <f aca="false">F70*E70</f>
        <v>0</v>
      </c>
      <c r="H70" s="101"/>
      <c r="I70" s="112" t="s">
        <v>40</v>
      </c>
      <c r="J70" s="113" t="s">
        <v>66</v>
      </c>
      <c r="K70" s="117" t="s">
        <v>212</v>
      </c>
      <c r="L70" s="117" t="s">
        <v>208</v>
      </c>
    </row>
    <row r="71" s="114" customFormat="true" ht="22.5" hidden="false" customHeight="false" outlineLevel="0" collapsed="false">
      <c r="A71" s="115" t="n">
        <f aca="false">MAX(A69:A70)+1</f>
        <v>54</v>
      </c>
      <c r="B71" s="116" t="s">
        <v>213</v>
      </c>
      <c r="C71" s="117" t="s">
        <v>214</v>
      </c>
      <c r="D71" s="118" t="s">
        <v>166</v>
      </c>
      <c r="E71" s="119" t="n">
        <v>333.67</v>
      </c>
      <c r="F71" s="119"/>
      <c r="G71" s="120" t="n">
        <f aca="false">F71*E71</f>
        <v>0</v>
      </c>
      <c r="H71" s="101"/>
      <c r="I71" s="112" t="s">
        <v>40</v>
      </c>
      <c r="J71" s="113" t="s">
        <v>71</v>
      </c>
      <c r="K71" s="117" t="s">
        <v>215</v>
      </c>
      <c r="L71" s="117" t="s">
        <v>208</v>
      </c>
    </row>
    <row r="72" s="114" customFormat="true" ht="12.75" hidden="false" customHeight="false" outlineLevel="0" collapsed="false">
      <c r="A72" s="115" t="n">
        <f aca="false">MAX(A70:A71)+1</f>
        <v>55</v>
      </c>
      <c r="B72" s="116" t="s">
        <v>216</v>
      </c>
      <c r="C72" s="117" t="s">
        <v>217</v>
      </c>
      <c r="D72" s="118" t="s">
        <v>166</v>
      </c>
      <c r="E72" s="119" t="n">
        <v>5.29</v>
      </c>
      <c r="F72" s="119"/>
      <c r="G72" s="120" t="n">
        <f aca="false">F72*E72</f>
        <v>0</v>
      </c>
      <c r="H72" s="101"/>
      <c r="I72" s="112" t="s">
        <v>40</v>
      </c>
      <c r="J72" s="113" t="s">
        <v>71</v>
      </c>
      <c r="K72" s="117" t="s">
        <v>218</v>
      </c>
      <c r="L72" s="117" t="s">
        <v>208</v>
      </c>
    </row>
    <row r="73" s="114" customFormat="true" ht="22.5" hidden="false" customHeight="false" outlineLevel="0" collapsed="false">
      <c r="A73" s="115" t="n">
        <f aca="false">MAX(A71:A72)+1</f>
        <v>56</v>
      </c>
      <c r="B73" s="116" t="s">
        <v>219</v>
      </c>
      <c r="C73" s="117" t="s">
        <v>220</v>
      </c>
      <c r="D73" s="118" t="s">
        <v>166</v>
      </c>
      <c r="E73" s="119" t="n">
        <v>5.76</v>
      </c>
      <c r="F73" s="119"/>
      <c r="G73" s="120" t="n">
        <f aca="false">F73*E73</f>
        <v>0</v>
      </c>
      <c r="H73" s="101"/>
      <c r="I73" s="112" t="s">
        <v>40</v>
      </c>
      <c r="J73" s="113" t="s">
        <v>71</v>
      </c>
      <c r="K73" s="117" t="s">
        <v>221</v>
      </c>
      <c r="L73" s="117" t="s">
        <v>208</v>
      </c>
    </row>
    <row r="74" s="114" customFormat="true" ht="12.75" hidden="false" customHeight="false" outlineLevel="0" collapsed="false">
      <c r="A74" s="115" t="n">
        <f aca="false">MAX(A72:A73)+1</f>
        <v>57</v>
      </c>
      <c r="B74" s="116" t="s">
        <v>222</v>
      </c>
      <c r="C74" s="117" t="s">
        <v>223</v>
      </c>
      <c r="D74" s="118" t="s">
        <v>147</v>
      </c>
      <c r="E74" s="119" t="n">
        <v>1.11</v>
      </c>
      <c r="F74" s="119"/>
      <c r="G74" s="120" t="n">
        <f aca="false">F74*E74</f>
        <v>0</v>
      </c>
      <c r="H74" s="101"/>
      <c r="I74" s="112" t="s">
        <v>40</v>
      </c>
      <c r="J74" s="113" t="s">
        <v>71</v>
      </c>
      <c r="K74" s="117" t="s">
        <v>224</v>
      </c>
      <c r="L74" s="117" t="s">
        <v>208</v>
      </c>
    </row>
    <row r="75" s="114" customFormat="true" ht="12.75" hidden="false" customHeight="false" outlineLevel="0" collapsed="false">
      <c r="A75" s="115" t="n">
        <f aca="false">MAX(A73:A74)+1</f>
        <v>58</v>
      </c>
      <c r="B75" s="116" t="n">
        <v>721171</v>
      </c>
      <c r="C75" s="117" t="s">
        <v>225</v>
      </c>
      <c r="D75" s="118" t="s">
        <v>80</v>
      </c>
      <c r="E75" s="119" t="n">
        <v>3.46</v>
      </c>
      <c r="F75" s="119"/>
      <c r="G75" s="120" t="n">
        <f aca="false">F75*E75</f>
        <v>0</v>
      </c>
      <c r="H75" s="101"/>
      <c r="I75" s="112" t="s">
        <v>40</v>
      </c>
      <c r="J75" s="113" t="s">
        <v>66</v>
      </c>
      <c r="K75" s="117" t="s">
        <v>226</v>
      </c>
      <c r="L75" s="117" t="s">
        <v>227</v>
      </c>
    </row>
    <row r="76" s="114" customFormat="true" ht="12.75" hidden="false" customHeight="false" outlineLevel="0" collapsed="false">
      <c r="A76" s="115" t="n">
        <f aca="false">MAX(A74:A75)+1</f>
        <v>59</v>
      </c>
      <c r="B76" s="116" t="s">
        <v>228</v>
      </c>
      <c r="C76" s="117" t="s">
        <v>229</v>
      </c>
      <c r="D76" s="118" t="s">
        <v>189</v>
      </c>
      <c r="E76" s="119" t="n">
        <v>1</v>
      </c>
      <c r="F76" s="119"/>
      <c r="G76" s="120" t="n">
        <f aca="false">F76*E76</f>
        <v>0</v>
      </c>
      <c r="H76" s="101"/>
      <c r="I76" s="112" t="s">
        <v>40</v>
      </c>
      <c r="J76" s="113" t="s">
        <v>71</v>
      </c>
      <c r="K76" s="116" t="n">
        <v>1</v>
      </c>
      <c r="L76" s="117" t="s">
        <v>230</v>
      </c>
    </row>
    <row r="77" s="114" customFormat="true" ht="12.75" hidden="false" customHeight="false" outlineLevel="0" collapsed="false">
      <c r="A77" s="115" t="n">
        <f aca="false">MAX(A75:A76)+1</f>
        <v>60</v>
      </c>
      <c r="B77" s="116" t="s">
        <v>231</v>
      </c>
      <c r="C77" s="117" t="s">
        <v>232</v>
      </c>
      <c r="D77" s="118" t="s">
        <v>189</v>
      </c>
      <c r="E77" s="119" t="n">
        <v>4</v>
      </c>
      <c r="F77" s="119"/>
      <c r="G77" s="120" t="n">
        <f aca="false">F77*E77</f>
        <v>0</v>
      </c>
      <c r="H77" s="101"/>
      <c r="I77" s="112" t="s">
        <v>40</v>
      </c>
      <c r="J77" s="113" t="s">
        <v>71</v>
      </c>
      <c r="K77" s="117" t="s">
        <v>233</v>
      </c>
      <c r="L77" s="117" t="s">
        <v>234</v>
      </c>
    </row>
    <row r="78" s="114" customFormat="true" ht="12.75" hidden="false" customHeight="false" outlineLevel="0" collapsed="false">
      <c r="A78" s="115" t="n">
        <f aca="false">MAX(A76:A77)+1</f>
        <v>61</v>
      </c>
      <c r="B78" s="116" t="n">
        <v>76411</v>
      </c>
      <c r="C78" s="117" t="s">
        <v>235</v>
      </c>
      <c r="D78" s="118" t="s">
        <v>147</v>
      </c>
      <c r="E78" s="119" t="n">
        <v>14.56</v>
      </c>
      <c r="F78" s="119"/>
      <c r="G78" s="120" t="n">
        <f aca="false">F78*E78</f>
        <v>0</v>
      </c>
      <c r="H78" s="101"/>
      <c r="I78" s="112" t="s">
        <v>40</v>
      </c>
      <c r="J78" s="113" t="s">
        <v>66</v>
      </c>
      <c r="K78" s="117" t="s">
        <v>236</v>
      </c>
      <c r="L78" s="117" t="s">
        <v>237</v>
      </c>
    </row>
    <row r="79" s="114" customFormat="true" ht="12.75" hidden="false" customHeight="false" outlineLevel="0" collapsed="false">
      <c r="A79" s="115" t="n">
        <f aca="false">MAX(A77:A78)+1</f>
        <v>62</v>
      </c>
      <c r="B79" s="116" t="s">
        <v>238</v>
      </c>
      <c r="C79" s="117" t="s">
        <v>239</v>
      </c>
      <c r="D79" s="118" t="s">
        <v>65</v>
      </c>
      <c r="E79" s="119" t="n">
        <v>0.04</v>
      </c>
      <c r="F79" s="119"/>
      <c r="G79" s="120" t="n">
        <f aca="false">F79*E79</f>
        <v>0</v>
      </c>
      <c r="H79" s="101"/>
      <c r="I79" s="112" t="s">
        <v>40</v>
      </c>
      <c r="J79" s="113" t="s">
        <v>71</v>
      </c>
      <c r="K79" s="117" t="s">
        <v>240</v>
      </c>
      <c r="L79" s="117" t="s">
        <v>241</v>
      </c>
    </row>
    <row r="80" s="114" customFormat="true" ht="22.5" hidden="false" customHeight="false" outlineLevel="0" collapsed="false">
      <c r="A80" s="115" t="n">
        <f aca="false">MAX(A78:A79)+1</f>
        <v>63</v>
      </c>
      <c r="B80" s="116" t="s">
        <v>242</v>
      </c>
      <c r="C80" s="117" t="s">
        <v>243</v>
      </c>
      <c r="D80" s="118" t="s">
        <v>166</v>
      </c>
      <c r="E80" s="119" t="n">
        <v>11.7</v>
      </c>
      <c r="F80" s="119"/>
      <c r="G80" s="120" t="n">
        <f aca="false">F80*E80</f>
        <v>0</v>
      </c>
      <c r="H80" s="101"/>
      <c r="I80" s="112" t="s">
        <v>40</v>
      </c>
      <c r="J80" s="113" t="s">
        <v>71</v>
      </c>
      <c r="K80" s="117" t="s">
        <v>244</v>
      </c>
      <c r="L80" s="117" t="s">
        <v>245</v>
      </c>
    </row>
    <row r="81" s="114" customFormat="true" ht="12.75" hidden="false" customHeight="false" outlineLevel="0" collapsed="false">
      <c r="A81" s="115" t="n">
        <f aca="false">MAX(A79:A80)+1</f>
        <v>64</v>
      </c>
      <c r="B81" s="116" t="n">
        <v>77202</v>
      </c>
      <c r="C81" s="117" t="s">
        <v>246</v>
      </c>
      <c r="D81" s="118" t="s">
        <v>147</v>
      </c>
      <c r="E81" s="119" t="n">
        <v>82.77</v>
      </c>
      <c r="F81" s="119"/>
      <c r="G81" s="120" t="n">
        <f aca="false">F81*E81</f>
        <v>0</v>
      </c>
      <c r="H81" s="101"/>
      <c r="I81" s="112" t="s">
        <v>40</v>
      </c>
      <c r="J81" s="113" t="s">
        <v>66</v>
      </c>
      <c r="K81" s="117" t="s">
        <v>247</v>
      </c>
      <c r="L81" s="117" t="s">
        <v>248</v>
      </c>
    </row>
    <row r="82" s="114" customFormat="true" ht="12.75" hidden="false" customHeight="false" outlineLevel="0" collapsed="false">
      <c r="A82" s="115" t="n">
        <f aca="false">MAX(A80:A81)+1</f>
        <v>65</v>
      </c>
      <c r="B82" s="116" t="n">
        <v>78174</v>
      </c>
      <c r="C82" s="117" t="s">
        <v>249</v>
      </c>
      <c r="D82" s="118" t="s">
        <v>147</v>
      </c>
      <c r="E82" s="119" t="n">
        <v>3.24</v>
      </c>
      <c r="F82" s="119"/>
      <c r="G82" s="120" t="n">
        <f aca="false">F82*E82</f>
        <v>0</v>
      </c>
      <c r="H82" s="101"/>
      <c r="I82" s="112" t="s">
        <v>40</v>
      </c>
      <c r="J82" s="113" t="s">
        <v>66</v>
      </c>
      <c r="K82" s="117" t="s">
        <v>250</v>
      </c>
      <c r="L82" s="117" t="s">
        <v>248</v>
      </c>
    </row>
    <row r="83" s="114" customFormat="true" ht="12.75" hidden="false" customHeight="false" outlineLevel="0" collapsed="false">
      <c r="A83" s="121" t="n">
        <f aca="false">MAX(A81:A82)+1</f>
        <v>66</v>
      </c>
      <c r="B83" s="122" t="n">
        <v>78352</v>
      </c>
      <c r="C83" s="123" t="s">
        <v>251</v>
      </c>
      <c r="D83" s="124" t="s">
        <v>147</v>
      </c>
      <c r="E83" s="125" t="n">
        <v>14.56</v>
      </c>
      <c r="F83" s="125"/>
      <c r="G83" s="126" t="n">
        <f aca="false">F83*E83</f>
        <v>0</v>
      </c>
      <c r="H83" s="101"/>
      <c r="I83" s="112" t="s">
        <v>40</v>
      </c>
      <c r="J83" s="113" t="s">
        <v>66</v>
      </c>
      <c r="K83" s="123" t="s">
        <v>252</v>
      </c>
      <c r="L83" s="123" t="s">
        <v>253</v>
      </c>
    </row>
    <row r="84" s="114" customFormat="true" ht="12.75" hidden="false" customHeight="false" outlineLevel="0" collapsed="false">
      <c r="A84" s="127" t="s">
        <v>35</v>
      </c>
      <c r="B84" s="149" t="s">
        <v>254</v>
      </c>
      <c r="C84" s="129" t="s">
        <v>255</v>
      </c>
      <c r="D84" s="150"/>
      <c r="E84" s="151"/>
      <c r="F84" s="152"/>
      <c r="G84" s="132"/>
      <c r="H84" s="101"/>
      <c r="I84" s="102" t="s">
        <v>37</v>
      </c>
      <c r="J84" s="113"/>
      <c r="K84" s="133"/>
      <c r="L84" s="133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</row>
    <row r="85" s="114" customFormat="true" ht="12.75" hidden="false" customHeight="false" outlineLevel="0" collapsed="false">
      <c r="A85" s="106" t="n">
        <f aca="false">MAX(A83:A84)+1</f>
        <v>67</v>
      </c>
      <c r="B85" s="107" t="n">
        <v>87114</v>
      </c>
      <c r="C85" s="108" t="s">
        <v>256</v>
      </c>
      <c r="D85" s="109" t="s">
        <v>80</v>
      </c>
      <c r="E85" s="110" t="n">
        <v>5</v>
      </c>
      <c r="F85" s="110"/>
      <c r="G85" s="111" t="n">
        <f aca="false">F85*E85</f>
        <v>0</v>
      </c>
      <c r="H85" s="101"/>
      <c r="I85" s="112" t="s">
        <v>40</v>
      </c>
      <c r="J85" s="113" t="s">
        <v>66</v>
      </c>
      <c r="K85" s="108" t="s">
        <v>257</v>
      </c>
      <c r="L85" s="108" t="s">
        <v>258</v>
      </c>
    </row>
    <row r="86" s="114" customFormat="true" ht="33.75" hidden="false" customHeight="false" outlineLevel="0" collapsed="false">
      <c r="A86" s="115" t="n">
        <f aca="false">MAX(A84:A85)+1</f>
        <v>68</v>
      </c>
      <c r="B86" s="116" t="n">
        <v>87527</v>
      </c>
      <c r="C86" s="117" t="s">
        <v>259</v>
      </c>
      <c r="D86" s="118" t="s">
        <v>80</v>
      </c>
      <c r="E86" s="119" t="n">
        <v>51.95</v>
      </c>
      <c r="F86" s="119"/>
      <c r="G86" s="120" t="n">
        <f aca="false">F86*E86</f>
        <v>0</v>
      </c>
      <c r="H86" s="101"/>
      <c r="I86" s="112" t="s">
        <v>40</v>
      </c>
      <c r="J86" s="113" t="s">
        <v>14</v>
      </c>
      <c r="K86" s="117" t="s">
        <v>260</v>
      </c>
      <c r="L86" s="117" t="s">
        <v>261</v>
      </c>
    </row>
    <row r="87" s="114" customFormat="true" ht="12.75" hidden="false" customHeight="false" outlineLevel="0" collapsed="false">
      <c r="A87" s="115" t="n">
        <f aca="false">MAX(A85:A86)+1</f>
        <v>69</v>
      </c>
      <c r="B87" s="116" t="n">
        <v>87614</v>
      </c>
      <c r="C87" s="117" t="s">
        <v>262</v>
      </c>
      <c r="D87" s="118" t="s">
        <v>80</v>
      </c>
      <c r="E87" s="119" t="n">
        <v>140.71</v>
      </c>
      <c r="F87" s="119"/>
      <c r="G87" s="120" t="n">
        <f aca="false">F87*E87</f>
        <v>0</v>
      </c>
      <c r="H87" s="101"/>
      <c r="I87" s="112" t="s">
        <v>40</v>
      </c>
      <c r="J87" s="113" t="s">
        <v>66</v>
      </c>
      <c r="K87" s="117" t="s">
        <v>263</v>
      </c>
      <c r="L87" s="117" t="s">
        <v>258</v>
      </c>
    </row>
    <row r="88" s="114" customFormat="true" ht="12.75" hidden="false" customHeight="false" outlineLevel="0" collapsed="false">
      <c r="A88" s="115" t="n">
        <f aca="false">MAX(A86:A87)+1</f>
        <v>70</v>
      </c>
      <c r="B88" s="116" t="n">
        <v>87626</v>
      </c>
      <c r="C88" s="117" t="s">
        <v>264</v>
      </c>
      <c r="D88" s="118" t="s">
        <v>80</v>
      </c>
      <c r="E88" s="119" t="n">
        <v>1</v>
      </c>
      <c r="F88" s="119"/>
      <c r="G88" s="120" t="n">
        <f aca="false">F88*E88</f>
        <v>0</v>
      </c>
      <c r="H88" s="101"/>
      <c r="I88" s="112" t="s">
        <v>40</v>
      </c>
      <c r="J88" s="113" t="s">
        <v>66</v>
      </c>
      <c r="K88" s="117" t="s">
        <v>265</v>
      </c>
      <c r="L88" s="117" t="s">
        <v>258</v>
      </c>
    </row>
    <row r="89" s="114" customFormat="true" ht="22.5" hidden="false" customHeight="false" outlineLevel="0" collapsed="false">
      <c r="A89" s="115" t="n">
        <f aca="false">MAX(A87:A88)+1</f>
        <v>71</v>
      </c>
      <c r="B89" s="116" t="s">
        <v>266</v>
      </c>
      <c r="C89" s="117" t="s">
        <v>267</v>
      </c>
      <c r="D89" s="118" t="s">
        <v>189</v>
      </c>
      <c r="E89" s="119" t="n">
        <v>1</v>
      </c>
      <c r="F89" s="119"/>
      <c r="G89" s="120" t="n">
        <f aca="false">F89*E89</f>
        <v>0</v>
      </c>
      <c r="H89" s="101"/>
      <c r="I89" s="112" t="s">
        <v>40</v>
      </c>
      <c r="J89" s="113" t="s">
        <v>71</v>
      </c>
      <c r="K89" s="122" t="n">
        <v>1</v>
      </c>
      <c r="L89" s="117" t="s">
        <v>268</v>
      </c>
    </row>
    <row r="90" s="114" customFormat="true" ht="12.75" hidden="false" customHeight="false" outlineLevel="0" collapsed="false">
      <c r="A90" s="121" t="n">
        <f aca="false">MAX(A88:A89)+1</f>
        <v>72</v>
      </c>
      <c r="B90" s="122" t="n">
        <v>89941</v>
      </c>
      <c r="C90" s="123" t="s">
        <v>269</v>
      </c>
      <c r="D90" s="124" t="s">
        <v>189</v>
      </c>
      <c r="E90" s="125" t="n">
        <v>1</v>
      </c>
      <c r="F90" s="125"/>
      <c r="G90" s="126" t="n">
        <f aca="false">F90*E90</f>
        <v>0</v>
      </c>
      <c r="H90" s="101"/>
      <c r="I90" s="112" t="s">
        <v>40</v>
      </c>
      <c r="J90" s="113" t="s">
        <v>66</v>
      </c>
      <c r="K90" s="122" t="n">
        <v>1</v>
      </c>
      <c r="L90" s="123" t="s">
        <v>270</v>
      </c>
    </row>
    <row r="91" s="114" customFormat="true" ht="12.75" hidden="false" customHeight="false" outlineLevel="0" collapsed="false">
      <c r="A91" s="127" t="s">
        <v>35</v>
      </c>
      <c r="B91" s="149" t="n">
        <v>9</v>
      </c>
      <c r="C91" s="129" t="s">
        <v>271</v>
      </c>
      <c r="D91" s="139"/>
      <c r="E91" s="140"/>
      <c r="F91" s="141"/>
      <c r="G91" s="132"/>
      <c r="H91" s="101"/>
      <c r="I91" s="102" t="s">
        <v>37</v>
      </c>
      <c r="J91" s="113"/>
      <c r="K91" s="133"/>
      <c r="L91" s="133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</row>
    <row r="92" s="114" customFormat="true" ht="12.75" hidden="false" customHeight="false" outlineLevel="0" collapsed="false">
      <c r="A92" s="106" t="n">
        <f aca="false">MAX(A90:A91)+1</f>
        <v>73</v>
      </c>
      <c r="B92" s="107" t="n">
        <v>931242</v>
      </c>
      <c r="C92" s="108" t="s">
        <v>272</v>
      </c>
      <c r="D92" s="109" t="s">
        <v>273</v>
      </c>
      <c r="E92" s="110" t="n">
        <v>81.24</v>
      </c>
      <c r="F92" s="110"/>
      <c r="G92" s="111" t="n">
        <f aca="false">F92*E92</f>
        <v>0</v>
      </c>
      <c r="H92" s="101"/>
      <c r="I92" s="112" t="s">
        <v>40</v>
      </c>
      <c r="J92" s="113" t="s">
        <v>14</v>
      </c>
      <c r="K92" s="108" t="s">
        <v>274</v>
      </c>
      <c r="L92" s="108" t="s">
        <v>275</v>
      </c>
    </row>
    <row r="93" s="114" customFormat="true" ht="12.75" hidden="false" customHeight="false" outlineLevel="0" collapsed="false">
      <c r="A93" s="115" t="n">
        <f aca="false">MAX(A91:A92)+1</f>
        <v>74</v>
      </c>
      <c r="B93" s="116" t="n">
        <v>931387</v>
      </c>
      <c r="C93" s="117" t="s">
        <v>276</v>
      </c>
      <c r="D93" s="118" t="s">
        <v>80</v>
      </c>
      <c r="E93" s="119" t="n">
        <v>61.7</v>
      </c>
      <c r="F93" s="119"/>
      <c r="G93" s="120" t="n">
        <f aca="false">F93*E93</f>
        <v>0</v>
      </c>
      <c r="H93" s="101"/>
      <c r="I93" s="112" t="s">
        <v>40</v>
      </c>
      <c r="J93" s="113" t="s">
        <v>66</v>
      </c>
      <c r="K93" s="117" t="s">
        <v>277</v>
      </c>
      <c r="L93" s="117"/>
    </row>
    <row r="94" s="114" customFormat="true" ht="12.75" hidden="false" customHeight="false" outlineLevel="0" collapsed="false">
      <c r="A94" s="115" t="n">
        <f aca="false">MAX(A92:A93)+1</f>
        <v>75</v>
      </c>
      <c r="B94" s="116" t="n">
        <v>935212</v>
      </c>
      <c r="C94" s="117" t="s">
        <v>278</v>
      </c>
      <c r="D94" s="118" t="s">
        <v>80</v>
      </c>
      <c r="E94" s="119" t="n">
        <v>17.55</v>
      </c>
      <c r="F94" s="136"/>
      <c r="G94" s="120" t="n">
        <f aca="false">F94*E94</f>
        <v>0</v>
      </c>
      <c r="H94" s="101"/>
      <c r="I94" s="112" t="s">
        <v>40</v>
      </c>
      <c r="J94" s="153" t="s">
        <v>14</v>
      </c>
      <c r="K94" s="116" t="n">
        <v>17.55</v>
      </c>
      <c r="L94" s="117" t="s">
        <v>279</v>
      </c>
    </row>
    <row r="95" s="114" customFormat="true" ht="12.75" hidden="false" customHeight="false" outlineLevel="0" collapsed="false">
      <c r="A95" s="115" t="n">
        <f aca="false">MAX(A93:A94)+1</f>
        <v>76</v>
      </c>
      <c r="B95" s="116" t="n">
        <v>93541</v>
      </c>
      <c r="C95" s="117" t="s">
        <v>280</v>
      </c>
      <c r="D95" s="118" t="s">
        <v>80</v>
      </c>
      <c r="E95" s="119" t="n">
        <v>6.95</v>
      </c>
      <c r="F95" s="119"/>
      <c r="G95" s="120" t="n">
        <f aca="false">F95*E95</f>
        <v>0</v>
      </c>
      <c r="H95" s="101"/>
      <c r="I95" s="112" t="s">
        <v>40</v>
      </c>
      <c r="J95" s="113" t="s">
        <v>14</v>
      </c>
      <c r="K95" s="117" t="s">
        <v>281</v>
      </c>
      <c r="L95" s="117" t="s">
        <v>282</v>
      </c>
    </row>
    <row r="96" s="114" customFormat="true" ht="22.5" hidden="false" customHeight="false" outlineLevel="0" collapsed="false">
      <c r="A96" s="115" t="n">
        <f aca="false">MAX(A94:A95)+1</f>
        <v>77</v>
      </c>
      <c r="B96" s="116" t="s">
        <v>283</v>
      </c>
      <c r="C96" s="117" t="s">
        <v>284</v>
      </c>
      <c r="D96" s="118" t="s">
        <v>189</v>
      </c>
      <c r="E96" s="119" t="n">
        <v>1</v>
      </c>
      <c r="F96" s="119"/>
      <c r="G96" s="120" t="n">
        <f aca="false">F96*E96</f>
        <v>0</v>
      </c>
      <c r="H96" s="101"/>
      <c r="I96" s="112" t="s">
        <v>40</v>
      </c>
      <c r="J96" s="113" t="s">
        <v>71</v>
      </c>
      <c r="K96" s="116" t="n">
        <v>1</v>
      </c>
      <c r="L96" s="117" t="s">
        <v>285</v>
      </c>
    </row>
    <row r="97" s="114" customFormat="true" ht="12.75" hidden="false" customHeight="false" outlineLevel="0" collapsed="false">
      <c r="A97" s="115" t="n">
        <f aca="false">MAX(A95:A96)+1</f>
        <v>78</v>
      </c>
      <c r="B97" s="116" t="n">
        <v>936501</v>
      </c>
      <c r="C97" s="117" t="s">
        <v>286</v>
      </c>
      <c r="D97" s="118" t="s">
        <v>287</v>
      </c>
      <c r="E97" s="119" t="n">
        <v>88.14</v>
      </c>
      <c r="F97" s="119"/>
      <c r="G97" s="120" t="n">
        <f aca="false">F97*E97</f>
        <v>0</v>
      </c>
      <c r="H97" s="101"/>
      <c r="I97" s="112" t="s">
        <v>40</v>
      </c>
      <c r="J97" s="113" t="s">
        <v>14</v>
      </c>
      <c r="K97" s="117" t="s">
        <v>288</v>
      </c>
      <c r="L97" s="117" t="s">
        <v>289</v>
      </c>
    </row>
    <row r="98" s="114" customFormat="true" ht="12.75" hidden="false" customHeight="false" outlineLevel="0" collapsed="false">
      <c r="A98" s="115" t="n">
        <f aca="false">MAX(A96:A97)+1</f>
        <v>79</v>
      </c>
      <c r="B98" s="116" t="n">
        <v>936502</v>
      </c>
      <c r="C98" s="117" t="s">
        <v>290</v>
      </c>
      <c r="D98" s="118" t="s">
        <v>287</v>
      </c>
      <c r="E98" s="119" t="n">
        <v>505.32</v>
      </c>
      <c r="F98" s="136"/>
      <c r="G98" s="120" t="n">
        <f aca="false">F98*E98</f>
        <v>0</v>
      </c>
      <c r="H98" s="101"/>
      <c r="I98" s="112" t="s">
        <v>40</v>
      </c>
      <c r="J98" s="113" t="s">
        <v>14</v>
      </c>
      <c r="K98" s="117" t="s">
        <v>291</v>
      </c>
      <c r="L98" s="117" t="s">
        <v>289</v>
      </c>
    </row>
    <row r="99" s="114" customFormat="true" ht="12.75" hidden="false" customHeight="false" outlineLevel="0" collapsed="false">
      <c r="A99" s="115" t="n">
        <f aca="false">MAX(A97:A98)+1</f>
        <v>80</v>
      </c>
      <c r="B99" s="116" t="n">
        <v>93656</v>
      </c>
      <c r="C99" s="117" t="s">
        <v>292</v>
      </c>
      <c r="D99" s="118" t="s">
        <v>189</v>
      </c>
      <c r="E99" s="119" t="n">
        <v>2</v>
      </c>
      <c r="F99" s="119"/>
      <c r="G99" s="120" t="n">
        <f aca="false">F99*E99</f>
        <v>0</v>
      </c>
      <c r="H99" s="101"/>
      <c r="I99" s="112" t="s">
        <v>40</v>
      </c>
      <c r="J99" s="113" t="s">
        <v>14</v>
      </c>
      <c r="K99" s="117" t="s">
        <v>293</v>
      </c>
      <c r="L99" s="117" t="s">
        <v>294</v>
      </c>
    </row>
    <row r="100" s="114" customFormat="true" ht="12.75" hidden="false" customHeight="false" outlineLevel="0" collapsed="false">
      <c r="A100" s="115" t="n">
        <f aca="false">MAX(A98:A99)+1</f>
        <v>81</v>
      </c>
      <c r="B100" s="116" t="n">
        <v>966151</v>
      </c>
      <c r="C100" s="117" t="s">
        <v>295</v>
      </c>
      <c r="D100" s="118" t="s">
        <v>105</v>
      </c>
      <c r="E100" s="119" t="n">
        <v>10.92</v>
      </c>
      <c r="F100" s="136"/>
      <c r="G100" s="120" t="n">
        <f aca="false">F100*E100</f>
        <v>0</v>
      </c>
      <c r="H100" s="101"/>
      <c r="I100" s="112" t="s">
        <v>40</v>
      </c>
      <c r="J100" s="113" t="s">
        <v>14</v>
      </c>
      <c r="K100" s="117" t="s">
        <v>296</v>
      </c>
      <c r="L100" s="117" t="s">
        <v>297</v>
      </c>
    </row>
    <row r="101" s="114" customFormat="true" ht="12.75" hidden="false" customHeight="false" outlineLevel="0" collapsed="false">
      <c r="A101" s="121" t="n">
        <f aca="false">MAX(A99:A100)+1</f>
        <v>82</v>
      </c>
      <c r="B101" s="122" t="s">
        <v>298</v>
      </c>
      <c r="C101" s="123" t="s">
        <v>299</v>
      </c>
      <c r="D101" s="124" t="s">
        <v>105</v>
      </c>
      <c r="E101" s="125" t="n">
        <v>54.6</v>
      </c>
      <c r="F101" s="125"/>
      <c r="G101" s="126" t="n">
        <f aca="false">F101*E101</f>
        <v>0</v>
      </c>
      <c r="H101" s="101"/>
      <c r="I101" s="112" t="s">
        <v>40</v>
      </c>
      <c r="J101" s="113" t="s">
        <v>71</v>
      </c>
      <c r="K101" s="123" t="s">
        <v>300</v>
      </c>
      <c r="L101" s="123" t="s">
        <v>301</v>
      </c>
    </row>
    <row r="102" s="114" customFormat="true" ht="12.75" hidden="false" customHeight="false" outlineLevel="0" collapsed="false">
      <c r="A102" s="127" t="s">
        <v>35</v>
      </c>
      <c r="B102" s="146" t="s">
        <v>302</v>
      </c>
      <c r="C102" s="147" t="s">
        <v>303</v>
      </c>
      <c r="D102" s="142"/>
      <c r="E102" s="143"/>
      <c r="F102" s="144"/>
      <c r="G102" s="132"/>
      <c r="H102" s="101"/>
      <c r="I102" s="102" t="s">
        <v>37</v>
      </c>
      <c r="J102" s="113"/>
      <c r="K102" s="148"/>
      <c r="L102" s="148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4"/>
      <c r="GG102" s="154"/>
      <c r="GH102" s="154"/>
      <c r="GI102" s="154"/>
      <c r="GJ102" s="154"/>
      <c r="GK102" s="154"/>
      <c r="GL102" s="154"/>
      <c r="GM102" s="154"/>
      <c r="GN102" s="154"/>
      <c r="GO102" s="154"/>
      <c r="GP102" s="154"/>
      <c r="GQ102" s="154"/>
      <c r="GR102" s="154"/>
      <c r="GS102" s="154"/>
      <c r="GT102" s="154"/>
      <c r="GU102" s="154"/>
      <c r="GV102" s="154"/>
      <c r="GW102" s="154"/>
      <c r="GX102" s="154"/>
      <c r="GY102" s="154"/>
      <c r="GZ102" s="154"/>
      <c r="HA102" s="154"/>
      <c r="HB102" s="154"/>
      <c r="HC102" s="154"/>
      <c r="HD102" s="154"/>
      <c r="HE102" s="154"/>
      <c r="HF102" s="154"/>
      <c r="HG102" s="154"/>
      <c r="HH102" s="154"/>
      <c r="HI102" s="154"/>
      <c r="HJ102" s="154"/>
      <c r="HK102" s="154"/>
      <c r="HL102" s="154"/>
      <c r="HM102" s="154"/>
      <c r="HN102" s="154"/>
      <c r="HO102" s="154"/>
      <c r="HP102" s="154"/>
      <c r="HQ102" s="154"/>
      <c r="HR102" s="154"/>
      <c r="HS102" s="154"/>
      <c r="HT102" s="154"/>
      <c r="HU102" s="154"/>
      <c r="HV102" s="154"/>
      <c r="HW102" s="154"/>
      <c r="HX102" s="154"/>
      <c r="HY102" s="154"/>
      <c r="HZ102" s="154"/>
      <c r="IA102" s="154"/>
      <c r="IB102" s="154"/>
      <c r="IC102" s="154"/>
      <c r="ID102" s="154"/>
      <c r="IE102" s="154"/>
      <c r="IF102" s="154"/>
      <c r="IG102" s="154"/>
      <c r="IH102" s="154"/>
      <c r="II102" s="154"/>
      <c r="IJ102" s="154"/>
      <c r="IK102" s="154"/>
      <c r="IL102" s="154"/>
      <c r="IM102" s="154"/>
      <c r="IN102" s="154"/>
      <c r="IO102" s="154"/>
      <c r="IP102" s="154"/>
      <c r="IQ102" s="154"/>
      <c r="IR102" s="154"/>
      <c r="IS102" s="154"/>
    </row>
    <row r="103" s="114" customFormat="true" ht="12.75" hidden="false" customHeight="false" outlineLevel="0" collapsed="false">
      <c r="A103" s="106" t="n">
        <f aca="false">MAX(A101:A102)+1</f>
        <v>83</v>
      </c>
      <c r="B103" s="107" t="s">
        <v>304</v>
      </c>
      <c r="C103" s="108" t="s">
        <v>305</v>
      </c>
      <c r="D103" s="109" t="s">
        <v>65</v>
      </c>
      <c r="E103" s="110" t="n">
        <v>1653.7</v>
      </c>
      <c r="F103" s="110"/>
      <c r="G103" s="111" t="n">
        <f aca="false">F103*E103</f>
        <v>0</v>
      </c>
      <c r="H103" s="101"/>
      <c r="I103" s="112" t="s">
        <v>40</v>
      </c>
      <c r="J103" s="113" t="s">
        <v>14</v>
      </c>
      <c r="K103" s="108" t="s">
        <v>306</v>
      </c>
      <c r="L103" s="108" t="s">
        <v>307</v>
      </c>
    </row>
    <row r="104" s="114" customFormat="true" ht="12.75" hidden="false" customHeight="false" outlineLevel="0" collapsed="false">
      <c r="A104" s="121" t="n">
        <f aca="false">MAX(A102:A103)+1</f>
        <v>84</v>
      </c>
      <c r="B104" s="122" t="s">
        <v>308</v>
      </c>
      <c r="C104" s="123" t="s">
        <v>309</v>
      </c>
      <c r="D104" s="124" t="s">
        <v>65</v>
      </c>
      <c r="E104" s="125" t="n">
        <v>24.02</v>
      </c>
      <c r="F104" s="125"/>
      <c r="G104" s="126" t="n">
        <f aca="false">F104*E104</f>
        <v>0</v>
      </c>
      <c r="H104" s="101"/>
      <c r="I104" s="112" t="s">
        <v>40</v>
      </c>
      <c r="J104" s="113" t="s">
        <v>14</v>
      </c>
      <c r="K104" s="108" t="s">
        <v>310</v>
      </c>
      <c r="L104" s="123" t="s">
        <v>311</v>
      </c>
    </row>
    <row r="105" s="165" customFormat="true" ht="22.5" hidden="false" customHeight="false" outlineLevel="0" collapsed="false">
      <c r="A105" s="155"/>
      <c r="B105" s="156" t="s">
        <v>312</v>
      </c>
      <c r="C105" s="157" t="s">
        <v>313</v>
      </c>
      <c r="D105" s="158"/>
      <c r="E105" s="159"/>
      <c r="F105" s="160"/>
      <c r="G105" s="161"/>
      <c r="H105" s="162"/>
      <c r="I105" s="163" t="s">
        <v>314</v>
      </c>
      <c r="J105" s="113"/>
      <c r="K105" s="164"/>
      <c r="L105" s="16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8:55Z</dcterms:modified>
  <cp:revision>0</cp:revision>
  <dc:subject/>
  <dc:title/>
</cp:coreProperties>
</file>